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-та" sheetId="1" state="visible" r:id="rId2"/>
  </sheets>
  <definedNames>
    <definedName function="false" hidden="false" localSheetId="0" name="_xlnm.Print_Area" vbProcedure="false">'Расходы б-та'!$A$2:$F$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" uniqueCount="343">
  <si>
    <t xml:space="preserve">Приложение 5  </t>
  </si>
  <si>
    <t xml:space="preserve"> к решению Совета Депутатов</t>
  </si>
  <si>
    <t xml:space="preserve">Серебряно-Прудского</t>
  </si>
  <si>
    <t xml:space="preserve">муниципального района</t>
  </si>
  <si>
    <t xml:space="preserve">Московской области</t>
  </si>
  <si>
    <t xml:space="preserve">№ 572/55 от  03.07.2015  г  </t>
  </si>
  <si>
    <t xml:space="preserve">Исполнение расходов бюджета Серебряно-Прудского муниципального района Московской области  за 2014 год по целевым статьям (муниципальным программам Серебряно-Прудского муниципального района Московской области и непрограммным направлениям деятельности), группам и подгруппам видов расходов классификации расходов бюджетов</t>
  </si>
  <si>
    <t xml:space="preserve">Наименование</t>
  </si>
  <si>
    <t xml:space="preserve">ЦСР</t>
  </si>
  <si>
    <t xml:space="preserve">ВР</t>
  </si>
  <si>
    <t xml:space="preserve">План</t>
  </si>
  <si>
    <t xml:space="preserve">Исполнение</t>
  </si>
  <si>
    <t xml:space="preserve">% исполнения</t>
  </si>
  <si>
    <t xml:space="preserve">Муниципальная программа "Экология Серебряно-Прудского муниципального района Московской области на 2014-2016 годы"</t>
  </si>
  <si>
    <t xml:space="preserve">02 0 0000</t>
  </si>
  <si>
    <t xml:space="preserve">Предупреждение и ликвидация последствий природных и антропогенных воздействий, восстановление условий для устойчивого существования и воспроизводства рыбных запасов на р.Осетр</t>
  </si>
  <si>
    <t xml:space="preserve">02 0 01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экологического образования, формирования экологической культуры, воспитанности населения муниципального района</t>
  </si>
  <si>
    <t xml:space="preserve">02 0 0063</t>
  </si>
  <si>
    <t xml:space="preserve">Временное трудоустройство в бригады по благоустройству, экологические бригады,индивидуальное трудоустройство</t>
  </si>
  <si>
    <t xml:space="preserve">02 0 0084</t>
  </si>
  <si>
    <t xml:space="preserve">Муниципальная программа "Развитие физической культуры и массового спорта в Серебряно-Прудском муниципальном районе Московской области на период 2014-2016 годы"</t>
  </si>
  <si>
    <t xml:space="preserve">03 0 0000</t>
  </si>
  <si>
    <t xml:space="preserve">Обеспечение деятельности учреждений</t>
  </si>
  <si>
    <t xml:space="preserve">03 0 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03 0 0359</t>
  </si>
  <si>
    <t xml:space="preserve">03 0 0459</t>
  </si>
  <si>
    <t xml:space="preserve">03 0 0559</t>
  </si>
  <si>
    <t xml:space="preserve">Укрепление материально-технической базы учреждений</t>
  </si>
  <si>
    <t xml:space="preserve">03 0 1000</t>
  </si>
  <si>
    <t xml:space="preserve">03 0 1359</t>
  </si>
  <si>
    <t xml:space="preserve">03 0 1459</t>
  </si>
  <si>
    <t xml:space="preserve">03 0 1559</t>
  </si>
  <si>
    <t xml:space="preserve">Организация и проведение мероприятий в области физической культуры и спорта</t>
  </si>
  <si>
    <t xml:space="preserve">03 0 23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азвитие сети физкультурно-оздоровительных, спортивных объктов и повышение эффективности их использования</t>
  </si>
  <si>
    <t xml:space="preserve">03 0 4002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повышение заработной платы работникам муниципальных учреждений Московской области в сферах образования, культуры, физической культуры и спорта с 1 мая 2014 года и с 1 сентября 2014 года </t>
  </si>
  <si>
    <t xml:space="preserve">03 0 6044</t>
  </si>
  <si>
    <t xml:space="preserve">Софинансирование мероприятий по проектированию и строительству физкультурно-оздоровительных комплексов с плавательным бассейном на период 2014-2015 гг.</t>
  </si>
  <si>
    <t xml:space="preserve">03 0 6413</t>
  </si>
  <si>
    <t xml:space="preserve">Муниципальная программа "Снижение административных барьеров, повышение качества предоставление государственных и муниципальных услуг, в том числе на базе многофукционального центра предоставления государственных и муниципальных услуг на 2014-2016 годы"</t>
  </si>
  <si>
    <t xml:space="preserve">04 0 0000</t>
  </si>
  <si>
    <t xml:space="preserve">Создание и развитие сети многофункциональных центров предоставления государственных и муниципальных услуг (оснащение МФЦ электронной системой управления очередью)</t>
  </si>
  <si>
    <t xml:space="preserve">04 0 5392</t>
  </si>
  <si>
    <t xml:space="preserve">Софинансирование реализации мероприятий подпрограммы "Снижение административных барьеров, повышения качества и доступности предоставления государственных и муниципальных услуг, </t>
  </si>
  <si>
    <t xml:space="preserve">04 0 6065</t>
  </si>
  <si>
    <t xml:space="preserve">Субсидии автономным учреждениям </t>
  </si>
  <si>
    <t xml:space="preserve">04 0 0059</t>
  </si>
  <si>
    <t xml:space="preserve">Муниципальная программа "Развитие культуры и сохранение культурных традиций Серебряно-Прудского муниципального района Московской области на 2014-2018 гг."</t>
  </si>
  <si>
    <t xml:space="preserve">05 0 0000</t>
  </si>
  <si>
    <t xml:space="preserve">05 0 0059</t>
  </si>
  <si>
    <t xml:space="preserve">05 0 0659</t>
  </si>
  <si>
    <t xml:space="preserve">05 0 0759</t>
  </si>
  <si>
    <t xml:space="preserve">05 0 0859</t>
  </si>
  <si>
    <t xml:space="preserve">Укрепление материально-технической базы учреждений культуры</t>
  </si>
  <si>
    <t xml:space="preserve">05 0 1659</t>
  </si>
  <si>
    <t xml:space="preserve">Мероприятия в сфере культуры</t>
  </si>
  <si>
    <t xml:space="preserve">05 0 2000</t>
  </si>
  <si>
    <t xml:space="preserve">Культурно-массовая и досуговая деятельность</t>
  </si>
  <si>
    <t xml:space="preserve">05 0 2001</t>
  </si>
  <si>
    <t xml:space="preserve">Проведение мероприятий по увековечению памяти прославленных земляков</t>
  </si>
  <si>
    <t xml:space="preserve">05 0 2008</t>
  </si>
  <si>
    <t xml:space="preserve">Обеспечение реализации муниципальноц программы.</t>
  </si>
  <si>
    <t xml:space="preserve">05 0 00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олнительные мероприятия по равитию жилищно-коммунального хозяйства и социально-культурной сферы</t>
  </si>
  <si>
    <t xml:space="preserve">05 0 0440</t>
  </si>
  <si>
    <t xml:space="preserve">05 0 6044</t>
  </si>
  <si>
    <t xml:space="preserve">На государственную поддержку муниципальных учреждений культры</t>
  </si>
  <si>
    <t xml:space="preserve">05 0 5147</t>
  </si>
  <si>
    <t xml:space="preserve">На государственную поддержку лучших работников муниципальных учреждений культуры, находящихся на территориях сельских поселений, и  их работникам</t>
  </si>
  <si>
    <t xml:space="preserve">05 0 5148</t>
  </si>
  <si>
    <t xml:space="preserve">На государственную поддержку (грант) комплексного развития региональных и муниципальных учреждений культуры</t>
  </si>
  <si>
    <t xml:space="preserve">05 0 5190</t>
  </si>
  <si>
    <t xml:space="preserve">Муниципальная программа "Молодежь Серебряно-Прудского муниципального района Московской области на 2014- 2018 годы"</t>
  </si>
  <si>
    <t xml:space="preserve">06 0 0000</t>
  </si>
  <si>
    <t xml:space="preserve">06 0 0059</t>
  </si>
  <si>
    <t xml:space="preserve">Укрепление и развитие материально-технической базы учреждения</t>
  </si>
  <si>
    <t xml:space="preserve">06 0 1059</t>
  </si>
  <si>
    <t xml:space="preserve">06 0 0084</t>
  </si>
  <si>
    <t xml:space="preserve">Поддержка талантливой молодежи</t>
  </si>
  <si>
    <t xml:space="preserve">06 0 2260</t>
  </si>
  <si>
    <t xml:space="preserve">Содействие патриотическому и духовно-нравственному воспитанию молодежи, укрепление института семьи</t>
  </si>
  <si>
    <t xml:space="preserve">06 0 2261</t>
  </si>
  <si>
    <t xml:space="preserve">Сотрудничество с городом-героем Волгоград</t>
  </si>
  <si>
    <t xml:space="preserve">06 0 2203</t>
  </si>
  <si>
    <t xml:space="preserve">Муниципальная программа "Развитие образования в Серебряно-Прудском муниципальном районе Московской области на 2014-2016 годы"</t>
  </si>
  <si>
    <t xml:space="preserve">07 0 0000</t>
  </si>
  <si>
    <t xml:space="preserve">Подпрограмма " Развитие системы дошкольного образования."</t>
  </si>
  <si>
    <t xml:space="preserve">07 1 0000</t>
  </si>
  <si>
    <t xml:space="preserve">Создание условий для внедрения современных образовательных технологий и информационной открытости системы дошкольного образования</t>
  </si>
  <si>
    <t xml:space="preserve">07 1 0210</t>
  </si>
  <si>
    <t xml:space="preserve">Софинансирование в связи с участием в областном конкурсе на присвоение статуса Региональной инновационной площадки (РИП) Московской области</t>
  </si>
  <si>
    <t xml:space="preserve">07 1 0211</t>
  </si>
  <si>
    <t xml:space="preserve">07 1 0059</t>
  </si>
  <si>
    <t xml:space="preserve">Субсидии автономным учреждениям</t>
  </si>
  <si>
    <t xml:space="preserve">620</t>
  </si>
  <si>
    <t xml:space="preserve">07 1 6044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6211</t>
  </si>
  <si>
    <t xml:space="preserve">Подпрограмма " Развитие системы дошкольного образования  "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7 1 6214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 *</t>
  </si>
  <si>
    <t xml:space="preserve">310</t>
  </si>
  <si>
    <t xml:space="preserve">Подпрограмма "Развитие системы общего образования"</t>
  </si>
  <si>
    <t xml:space="preserve">07 2 0000</t>
  </si>
  <si>
    <t xml:space="preserve">07 2 0159</t>
  </si>
  <si>
    <t xml:space="preserve">07 2 6044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07 2 6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7 2 6223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7 2 6225</t>
  </si>
  <si>
    <t xml:space="preserve">Обеспечение подвоза обучающихся к мест обучения в муниципальные общеобразовательные организации в Московской области, расположенные в сельской местности</t>
  </si>
  <si>
    <t xml:space="preserve">07 2 6227</t>
  </si>
  <si>
    <t xml:space="preserve">Внедрение современных образовательных технологий</t>
  </si>
  <si>
    <t xml:space="preserve">07 2 6228</t>
  </si>
  <si>
    <t xml:space="preserve">Подпрограмма "Развитие системы дополнительного образования и воспитания"</t>
  </si>
  <si>
    <t xml:space="preserve">07 3 0000</t>
  </si>
  <si>
    <t xml:space="preserve">07 3 0259</t>
  </si>
  <si>
    <t xml:space="preserve">07 3 6044</t>
  </si>
  <si>
    <t xml:space="preserve">Подпрограмма "Совершенствование организации питания обучающихся в общеобразовательных учреждениях"</t>
  </si>
  <si>
    <t xml:space="preserve">07 4 0000</t>
  </si>
  <si>
    <t xml:space="preserve">Создание условий для обеспечения обучающихся  общеобразовательных учреждениях качественным горячим питанием. Организация горячего питания для детей из семей льготной категории</t>
  </si>
  <si>
    <t xml:space="preserve">07 4 0111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7 4 6222</t>
  </si>
  <si>
    <t xml:space="preserve">Подпрограмма "Укрепление материально-технической базы образовательных учреждений Серебряно-Прудского муниципального района Московской области"</t>
  </si>
  <si>
    <t xml:space="preserve">07 5 0000</t>
  </si>
  <si>
    <t xml:space="preserve">Укрепление материально-технической базы дошкольных образовательных учреждений</t>
  </si>
  <si>
    <t xml:space="preserve">07  5 1000</t>
  </si>
  <si>
    <t xml:space="preserve">Проведение капитального и текущего ремонта в образовательных учреждениях</t>
  </si>
  <si>
    <t xml:space="preserve">07 5 1059</t>
  </si>
  <si>
    <t xml:space="preserve">07  5 0440</t>
  </si>
  <si>
    <t xml:space="preserve">На закупку оборудования для дошкольных образовательных организаций муниципальных образований Московской области области - победителей областного конкурса на присвоение статуса Региональной инновационной площадки Московской области в 2014 году</t>
  </si>
  <si>
    <t xml:space="preserve">07  5 6213</t>
  </si>
  <si>
    <t xml:space="preserve">Укрепление материально-технической базы общеобразовательных учреждений</t>
  </si>
  <si>
    <t xml:space="preserve">07 5 1000</t>
  </si>
  <si>
    <t xml:space="preserve">07 5 1159</t>
  </si>
  <si>
    <t xml:space="preserve">Софинансирование в связи с участием в областном конкурсном отборе муниципальных проектов совершенствования организации питания обучающихся в муниципальных общеобразовательных учреждениях</t>
  </si>
  <si>
    <t xml:space="preserve">07 5 1224</t>
  </si>
  <si>
    <t xml:space="preserve">Проведение мероприятий по формированию сети базовых общеобразовательных организаций, в которых созданы условия для инклюзивного обучения детей-инвалидов</t>
  </si>
  <si>
    <t xml:space="preserve">07 5 5027</t>
  </si>
  <si>
    <t xml:space="preserve">Закупка технологического оборудования для столовых и мебели для залов питания общеобразовательных организаций муниципальных образований - победителей областного конкурсного отбора муниципальных проектов совершенствования организации питания обучающихся</t>
  </si>
  <si>
    <t xml:space="preserve">07 5 6229</t>
  </si>
  <si>
    <t xml:space="preserve">07 5 6242</t>
  </si>
  <si>
    <t xml:space="preserve">Приобретение мультимедийного оборудования для использования электронных образовательных ресурсов в муниципальных общеобразовательных организациях в Московской области</t>
  </si>
  <si>
    <t xml:space="preserve">07 5 6243</t>
  </si>
  <si>
    <t xml:space="preserve">07 5 0440</t>
  </si>
  <si>
    <t xml:space="preserve">Укрепление и развитие материально-технической базы учреждений дополнительного образования</t>
  </si>
  <si>
    <t xml:space="preserve">07 5 1259</t>
  </si>
  <si>
    <t xml:space="preserve">Подпрограмма "Обеспечение реалиализации муниципальной программы и иные мероприятия"</t>
  </si>
  <si>
    <t xml:space="preserve">07 6 0000</t>
  </si>
  <si>
    <t xml:space="preserve">Обеспечение реализации муниципальной программы</t>
  </si>
  <si>
    <t xml:space="preserve">07 6 0070</t>
  </si>
  <si>
    <t xml:space="preserve">Иные мероприятия</t>
  </si>
  <si>
    <t xml:space="preserve">07 6 0071</t>
  </si>
  <si>
    <t xml:space="preserve">07 6 6044</t>
  </si>
  <si>
    <t xml:space="preserve">07 6 6214</t>
  </si>
  <si>
    <t xml:space="preserve">Муниципальная программа безопасности жизнедеятельности населения Серебряно-Прудского муниципального района Московской области на 2014-2016 годы"</t>
  </si>
  <si>
    <t xml:space="preserve">08 0 0000</t>
  </si>
  <si>
    <t xml:space="preserve">Организация и проведение школьных викторин, соревнований по правилам пожарной безопасности </t>
  </si>
  <si>
    <t xml:space="preserve">08 0 2101</t>
  </si>
  <si>
    <t xml:space="preserve">Приобретение материально-технических средств для развития ЕДДС администрации муниципального района</t>
  </si>
  <si>
    <t xml:space="preserve">08 0 2120</t>
  </si>
  <si>
    <t xml:space="preserve">Приобретение приборов радиационной и химической разведки, обеспечение мед.персонала средствами индивидуальной защиты</t>
  </si>
  <si>
    <t xml:space="preserve">08 0 2121</t>
  </si>
  <si>
    <t xml:space="preserve">Развитие сетей связи, систем оповещения и информирования населения Серебряно-Прудского района</t>
  </si>
  <si>
    <t xml:space="preserve">08 0 2122</t>
  </si>
  <si>
    <t xml:space="preserve">Муниципальная программа "Повышение безопасности дорожного движения в Серебряно-Прудском районе Московской области на 2014-2016 годах"</t>
  </si>
  <si>
    <t xml:space="preserve">09 0  0000</t>
  </si>
  <si>
    <t xml:space="preserve">Совершенствование и активизация работы с участниками дорожного движения; предупреждение опасного поведения участников дорожного движения и повышение качества подготовки водителей транспортных средств</t>
  </si>
  <si>
    <t xml:space="preserve">09 0 2102</t>
  </si>
  <si>
    <t xml:space="preserve">Профилактика и предупреждение детского дорожно-транспортного травматизма</t>
  </si>
  <si>
    <t xml:space="preserve">09 0 2103</t>
  </si>
  <si>
    <t xml:space="preserve">Обустройство закрытой площадки для учебной езды (автодром), в том числе на закупку строительных материалов, привлечение дорожной техники, услуги автотранспорта </t>
  </si>
  <si>
    <t xml:space="preserve">09 0 2123</t>
  </si>
  <si>
    <t xml:space="preserve">Муниципальная программа "Профилактика преступлений и иных правонарушений на территории Серебряно-Прудского муниципального района на 2014-2016 годы"</t>
  </si>
  <si>
    <t xml:space="preserve">10 0 0000</t>
  </si>
  <si>
    <t xml:space="preserve">Приобретение и установка программного обеспечения</t>
  </si>
  <si>
    <t xml:space="preserve">10 0 0023</t>
  </si>
  <si>
    <t xml:space="preserve">Приобретение и установка ограждений</t>
  </si>
  <si>
    <t xml:space="preserve">10 0 0025</t>
  </si>
  <si>
    <t xml:space="preserve">Приобретение, размещение и распространение буклетов, баннеров соответствующей тематики</t>
  </si>
  <si>
    <t xml:space="preserve">10 0 2104</t>
  </si>
  <si>
    <t xml:space="preserve">Проведение мероприятий , связанных  с профилактикой правонарушений, алкоголизма, наркомании и токсикомании</t>
  </si>
  <si>
    <t xml:space="preserve">10 0 2105</t>
  </si>
  <si>
    <t xml:space="preserve">Муниципальная программа "Противодействие экстремизму и профилактика терроризма на территории Серебряно-Прудского муниципального района Московской области на 2014-2016 годы"</t>
  </si>
  <si>
    <t xml:space="preserve">11 0 0000</t>
  </si>
  <si>
    <t xml:space="preserve">Приобретение и установка систем видеонаблюдения</t>
  </si>
  <si>
    <t xml:space="preserve">11 0 0024</t>
  </si>
  <si>
    <t xml:space="preserve">Проведение капитального, текущего ремонта здания, демонтаж, изготовление и установка ограждения, валка деревьев, благоустройство территории</t>
  </si>
  <si>
    <t xml:space="preserve">11 0 0025</t>
  </si>
  <si>
    <t xml:space="preserve">Строительный контроль, составление проектно-сметной документации</t>
  </si>
  <si>
    <t xml:space="preserve">11 0 0026</t>
  </si>
  <si>
    <t xml:space="preserve">Приобретение и установка дверей</t>
  </si>
  <si>
    <t xml:space="preserve">11 0 0027</t>
  </si>
  <si>
    <t xml:space="preserve">Проведение акций "Внимание-экстрим ", "Терроризму нет" и т.д. Привлечение информационных и рекламных агентств к проведению профилактических акций</t>
  </si>
  <si>
    <t xml:space="preserve">11 0 2106</t>
  </si>
  <si>
    <t xml:space="preserve">Мероприятия по проведению капитального, текущего ремонта, ремонта и установки ограждений, ремонта кровель, замену оконных конструкций, выполнению противопожарных мероприятий в муниципальных общеобразовательных организациях</t>
  </si>
  <si>
    <t xml:space="preserve">11 0 6234</t>
  </si>
  <si>
    <t xml:space="preserve">Муниципальная программа "Комплексные меры противодействия злоупотреблению психоактивными веществами и незаконному обороту наркотиков на 2014-2016 годы"</t>
  </si>
  <si>
    <t xml:space="preserve">12 0 0000</t>
  </si>
  <si>
    <t xml:space="preserve">Профилактика злоупотребления ПАВ, пропаганда здорового образа жизни</t>
  </si>
  <si>
    <t xml:space="preserve">12 0 2107</t>
  </si>
  <si>
    <t xml:space="preserve">Реализация стратегии государственной антинаркотической политики Российской Федерации на территории Московской области, разработанной до 2020 года</t>
  </si>
  <si>
    <t xml:space="preserve">12 0 2108</t>
  </si>
  <si>
    <t xml:space="preserve">Муниципальная программа "Повышение качества управления муниципальными финансами Серебряно-Прудского муниципального района Московской области на 2014-2016 годы"</t>
  </si>
  <si>
    <t xml:space="preserve">13 0 0000</t>
  </si>
  <si>
    <t xml:space="preserve">Мероприятия, направленные на организацию управления муниципальными финансами </t>
  </si>
  <si>
    <t xml:space="preserve">13 0 0401</t>
  </si>
  <si>
    <t xml:space="preserve">Расходы на выплаты персоналу государственных (муниципальных) органов</t>
  </si>
  <si>
    <t xml:space="preserve">120</t>
  </si>
  <si>
    <t xml:space="preserve">Мероприятия, направленные на качественное управление муниципальным долгом</t>
  </si>
  <si>
    <t xml:space="preserve">13 0 0300</t>
  </si>
  <si>
    <t xml:space="preserve">Обслуживание государственного (муниципального долга)</t>
  </si>
  <si>
    <t xml:space="preserve">Обслуживание муниципального долга</t>
  </si>
  <si>
    <t xml:space="preserve">730</t>
  </si>
  <si>
    <t xml:space="preserve">13 0 0023</t>
  </si>
  <si>
    <t xml:space="preserve">Внедрение автоматизированной системы управления бюджетным процессом ОМСУ Московской области в части исполнения местных бюджетов</t>
  </si>
  <si>
    <t xml:space="preserve">13 0 6306</t>
  </si>
  <si>
    <t xml:space="preserve">Иные межбюджетные трансферты на осуществление отдельных полномочий</t>
  </si>
  <si>
    <t xml:space="preserve">13 0 7400</t>
  </si>
  <si>
    <t xml:space="preserve">Иные межбюджетные трансферты на осуществление отдельных полномочий по решению вопросов местного значения: формирование, утверждение, исполнение бюджета поселения и контроль за исполнением данного бюджета</t>
  </si>
  <si>
    <t xml:space="preserve">13 0 7401</t>
  </si>
  <si>
    <t xml:space="preserve">Муниципальная программа "Энергосбережения и повышение энергетической эффективности в Серебряно-Прудском муниципальном районе 2010-2020 годы"</t>
  </si>
  <si>
    <t xml:space="preserve">14 0 0000</t>
  </si>
  <si>
    <t xml:space="preserve">14 0 1059</t>
  </si>
  <si>
    <t xml:space="preserve">14 0 1000</t>
  </si>
  <si>
    <t xml:space="preserve">14 0 1159</t>
  </si>
  <si>
    <t xml:space="preserve">Муниципальная программа " Создание информационной системы обеспечения градостроительной деятельности Серебряно-Прудского муниципального района 2014-2016 годы"</t>
  </si>
  <si>
    <t xml:space="preserve">15 0 0000</t>
  </si>
  <si>
    <t xml:space="preserve">Разработна нормативных и методических основ ведения информационной системы обеспечения градостроительной деятельности</t>
  </si>
  <si>
    <t xml:space="preserve">15 0 0099</t>
  </si>
  <si>
    <t xml:space="preserve">15 0 0023</t>
  </si>
  <si>
    <t xml:space="preserve">Муниципальная программа "Развитие малого и среднего предпринимательства в Серебряно-Прудском муниципальном районе Московской области на период 2014-2016 годы"</t>
  </si>
  <si>
    <t xml:space="preserve">16 0 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Серебряно-Прудского муниципального района Московской области</t>
  </si>
  <si>
    <t xml:space="preserve">16 1 0000</t>
  </si>
  <si>
    <t xml:space="preserve">Создание  благоприятных условий для обеспечения населения в сельских населенных пунктах промышленными и продовольственными товарами</t>
  </si>
  <si>
    <t xml:space="preserve">16 1 011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6 1 6110</t>
  </si>
  <si>
    <t xml:space="preserve">Муниципальная программа "Организация отдыха, оздоровления, занятости детей и молодежи Серебряно-Прудского муниципального района на 2014-2016 годы"</t>
  </si>
  <si>
    <t xml:space="preserve">17 0 0000</t>
  </si>
  <si>
    <t xml:space="preserve">Повышение эффективности деятельности органов и учреждений района в организации отдыха, оздоровления и воспитания детей</t>
  </si>
  <si>
    <t xml:space="preserve">17 0 0082</t>
  </si>
  <si>
    <t xml:space="preserve">Совершенствование форм и моделей организации летнего отдыха, оздоровления детей и подростков</t>
  </si>
  <si>
    <t xml:space="preserve">17 0 0083</t>
  </si>
  <si>
    <t xml:space="preserve">17 0 0084</t>
  </si>
  <si>
    <t xml:space="preserve">Мероприятия по организации отдыха детей в каникулярное время</t>
  </si>
  <si>
    <t xml:space="preserve">17 0 6219</t>
  </si>
  <si>
    <t xml:space="preserve">Муниципальная программа "Развитие транспорта общего пользования Серебряно-Прудского муниципального района на 2014-2016 годы"</t>
  </si>
  <si>
    <t xml:space="preserve">18 0 0000</t>
  </si>
  <si>
    <t xml:space="preserve">Создание условий для предоставления транспортных услуг населению и организация транспортного обслуживания населения</t>
  </si>
  <si>
    <t xml:space="preserve">18 0 0120</t>
  </si>
  <si>
    <t xml:space="preserve">Итого по муниципальным программам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Глава муниципального образования</t>
  </si>
  <si>
    <t xml:space="preserve">95 0 0100</t>
  </si>
  <si>
    <t xml:space="preserve">Центральный аппарат</t>
  </si>
  <si>
    <t xml:space="preserve">95 0 04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95 0 6068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95 0 6069</t>
  </si>
  <si>
    <t xml:space="preserve">Обеспечение предоставления гражданам субсидий на оплату жилого помещения и коммунальных услуг</t>
  </si>
  <si>
    <t xml:space="preserve">95 0 6142</t>
  </si>
  <si>
    <t xml:space="preserve">Председатель Контрольно-счетной палаты муниципального района</t>
  </si>
  <si>
    <t xml:space="preserve">95 0 0500</t>
  </si>
  <si>
    <t xml:space="preserve">95 0 7400</t>
  </si>
  <si>
    <t xml:space="preserve">Иные межбюджетные трансферты на осуществление отдельных полномочий по решению вопросов местного значения: принятие и организация программы комплексного социально-экономического развития, а также организация сбора статистических показателей, характеризующих состояние экономики и социальной сфере </t>
  </si>
  <si>
    <t xml:space="preserve">95 0 7402</t>
  </si>
  <si>
    <t xml:space="preserve">Иные межбюджетные трансферты на осуществление отдельных полномочий по решению вопросов местного значения:организация в границах поселения электро-, тепло-, газо-, водоснабжения населения, водоотведения, снабжения населения топливом".</t>
  </si>
  <si>
    <t xml:space="preserve">95 0 7403</t>
  </si>
  <si>
    <t xml:space="preserve">Иные межбюджетные трансферты на осуществление отдельных полномочий по решению вопросов местного значения: в сфере градостроительной деятельности</t>
  </si>
  <si>
    <t xml:space="preserve">95 0 7404</t>
  </si>
  <si>
    <t xml:space="preserve">95 0 7505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Непрограммные расходы бюджета муниципального района</t>
  </si>
  <si>
    <t xml:space="preserve">99 0 0000</t>
  </si>
  <si>
    <t xml:space="preserve">Мероприятия по регистрации прав на недвижимое имущество и сделок с ним</t>
  </si>
  <si>
    <t xml:space="preserve">99 0 0001</t>
  </si>
  <si>
    <t xml:space="preserve">Мероприятия по оформлению и  постановки земельных участков на кадастровый учет </t>
  </si>
  <si>
    <t xml:space="preserve">99 0 0002</t>
  </si>
  <si>
    <t xml:space="preserve">Расходы связанные с исполнением судебных актов</t>
  </si>
  <si>
    <t xml:space="preserve">99 0 0006</t>
  </si>
  <si>
    <t xml:space="preserve">Исполнение судебных актов</t>
  </si>
  <si>
    <t xml:space="preserve">830</t>
  </si>
  <si>
    <t xml:space="preserve">Взносы муниципального района в уставный капитал, общественные организации, фонды, ассоциации</t>
  </si>
  <si>
    <t xml:space="preserve">99 0 000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99 0 000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омпенсация расходов на проезд транспорта общего пользования (кроме такси) от места жительства к месту работы и обратно медицинским специалистам</t>
  </si>
  <si>
    <t xml:space="preserve">99 0 0009</t>
  </si>
  <si>
    <t xml:space="preserve">Мероприятия в области строительства, архитектуры и градостроительства</t>
  </si>
  <si>
    <t xml:space="preserve">99 0 0010</t>
  </si>
  <si>
    <t xml:space="preserve">Укрепление материально-технической базы "МУЗ Серебряно-Прудская ЦРБ"</t>
  </si>
  <si>
    <t xml:space="preserve">99 0 0011</t>
  </si>
  <si>
    <t xml:space="preserve">Обеспечение жильем отдельных категорий граждан, установленных федеральными законами от 12 января 1995 года № 5-ФЗ "О ветеранах"  и от 24 ноября 1995 года №181-ФЗ "О социальной защите инвалидов в Российской Федерации"</t>
  </si>
  <si>
    <t xml:space="preserve">99 0 513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99 0 6082</t>
  </si>
  <si>
    <t xml:space="preserve">Предоставление гражданам субсидий на оплату жилого помещения и коммунальных услуг</t>
  </si>
  <si>
    <t xml:space="preserve">99 0 6141</t>
  </si>
  <si>
    <t xml:space="preserve">Организация оказания медицинской помощи на территории муниципальных образований </t>
  </si>
  <si>
    <t xml:space="preserve">99 0 6207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99 0 6208</t>
  </si>
  <si>
    <t xml:space="preserve">Итого непрограммных расходов</t>
  </si>
  <si>
    <t xml:space="preserve">Всего расходов</t>
  </si>
  <si>
    <t xml:space="preserve">Заместитель  главы администрации муниципального района-</t>
  </si>
  <si>
    <t xml:space="preserve"> начальник финансового управления</t>
  </si>
  <si>
    <t xml:space="preserve">Н.Ф.Дем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339966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6"/>
      <name val="Arial"/>
      <family val="0"/>
    </font>
    <font>
      <b val="true"/>
      <sz val="14"/>
      <name val="Times New Roman Cyr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асходы б-т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63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A8" activeCellId="0" sqref="A8:F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17.7"/>
    <col collapsed="false" customWidth="true" hidden="false" outlineLevel="0" max="3" min="3" style="0" width="14.41"/>
    <col collapsed="false" customWidth="true" hidden="false" outlineLevel="0" max="4" min="4" style="0" width="28.56"/>
    <col collapsed="false" customWidth="true" hidden="false" outlineLevel="0" max="5" min="5" style="0" width="22.56"/>
    <col collapsed="false" customWidth="true" hidden="false" outlineLevel="0" max="6" min="6" style="1" width="21.28"/>
  </cols>
  <sheetData>
    <row r="1" customFormat="false" ht="12.75" hidden="true" customHeight="true" outlineLevel="0" collapsed="false">
      <c r="B1" s="2"/>
      <c r="C1" s="2"/>
      <c r="D1" s="2"/>
    </row>
    <row r="2" customFormat="false" ht="12.75" hidden="true" customHeight="true" outlineLevel="0" collapsed="false">
      <c r="B2" s="2"/>
      <c r="C2" s="2"/>
      <c r="D2" s="2"/>
    </row>
    <row r="3" customFormat="fals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4"/>
      <c r="H3" s="4"/>
      <c r="I3" s="4"/>
      <c r="J3" s="4"/>
      <c r="K3" s="4"/>
      <c r="L3" s="4"/>
      <c r="M3" s="4"/>
      <c r="N3" s="4"/>
    </row>
    <row r="4" customFormat="false" ht="18.75" hidden="false" customHeight="true" outlineLevel="0" collapsed="false">
      <c r="A4" s="3" t="s">
        <v>1</v>
      </c>
      <c r="B4" s="3"/>
      <c r="C4" s="3"/>
      <c r="D4" s="3"/>
      <c r="E4" s="3"/>
      <c r="F4" s="3"/>
      <c r="G4" s="4"/>
      <c r="H4" s="4"/>
      <c r="I4" s="4"/>
      <c r="J4" s="4"/>
      <c r="K4" s="4"/>
      <c r="L4" s="4"/>
      <c r="M4" s="4"/>
      <c r="N4" s="4"/>
    </row>
    <row r="5" customFormat="false" ht="18.75" hidden="false" customHeight="true" outlineLevel="0" collapsed="false">
      <c r="A5" s="3" t="s">
        <v>2</v>
      </c>
      <c r="B5" s="3"/>
      <c r="C5" s="3"/>
      <c r="D5" s="3"/>
      <c r="E5" s="3"/>
      <c r="F5" s="3"/>
      <c r="G5" s="4"/>
      <c r="H5" s="4"/>
      <c r="I5" s="4"/>
      <c r="J5" s="4"/>
      <c r="K5" s="4"/>
      <c r="L5" s="4"/>
      <c r="M5" s="4"/>
      <c r="N5" s="4"/>
    </row>
    <row r="6" customFormat="false" ht="18.75" hidden="false" customHeight="true" outlineLevel="0" collapsed="false">
      <c r="A6" s="5" t="s">
        <v>3</v>
      </c>
      <c r="B6" s="5"/>
      <c r="C6" s="5"/>
      <c r="D6" s="5"/>
      <c r="E6" s="5"/>
      <c r="F6" s="5"/>
      <c r="G6" s="6"/>
      <c r="H6" s="6"/>
      <c r="I6" s="6"/>
      <c r="J6" s="6"/>
      <c r="K6" s="6"/>
      <c r="L6" s="6"/>
      <c r="M6" s="6"/>
      <c r="N6" s="6"/>
    </row>
    <row r="7" customFormat="false" ht="18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8.75" hidden="false" customHeight="true" outlineLevel="0" collapsed="false">
      <c r="A8" s="5" t="s">
        <v>5</v>
      </c>
      <c r="B8" s="5"/>
      <c r="C8" s="5"/>
      <c r="D8" s="5"/>
      <c r="E8" s="5"/>
      <c r="F8" s="5"/>
      <c r="G8" s="6"/>
      <c r="H8" s="6"/>
      <c r="I8" s="6"/>
      <c r="J8" s="6"/>
      <c r="K8" s="6"/>
      <c r="L8" s="6"/>
      <c r="M8" s="6"/>
      <c r="N8" s="6"/>
    </row>
    <row r="9" customFormat="false" ht="18.75" hidden="false" customHeight="false" outlineLevel="0" collapsed="false">
      <c r="A9" s="7"/>
      <c r="B9" s="7"/>
      <c r="C9" s="7"/>
      <c r="D9" s="7"/>
      <c r="E9" s="8"/>
    </row>
    <row r="10" customFormat="false" ht="59.25" hidden="false" customHeight="true" outlineLevel="0" collapsed="false">
      <c r="A10" s="9" t="s">
        <v>6</v>
      </c>
      <c r="B10" s="9"/>
      <c r="C10" s="9"/>
      <c r="D10" s="9"/>
      <c r="E10" s="9"/>
      <c r="F10" s="9"/>
      <c r="G10" s="10"/>
      <c r="H10" s="10"/>
      <c r="I10" s="10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</row>
    <row r="11" customFormat="false" ht="18.75" hidden="false" customHeight="false" outlineLevel="0" collapsed="false">
      <c r="A11" s="8"/>
      <c r="D11" s="8"/>
      <c r="E11" s="11"/>
      <c r="F11" s="12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</row>
    <row r="12" customFormat="false" ht="18.75" hidden="false" customHeight="false" outlineLevel="0" collapsed="false">
      <c r="A12" s="13" t="s">
        <v>7</v>
      </c>
      <c r="B12" s="13" t="s">
        <v>8</v>
      </c>
      <c r="C12" s="13" t="s">
        <v>9</v>
      </c>
      <c r="D12" s="14" t="s">
        <v>10</v>
      </c>
      <c r="E12" s="15" t="s">
        <v>11</v>
      </c>
      <c r="F12" s="16" t="s">
        <v>12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</row>
    <row r="13" customFormat="false" ht="38.25" hidden="false" customHeight="true" outlineLevel="0" collapsed="false">
      <c r="A13" s="17" t="s">
        <v>13</v>
      </c>
      <c r="B13" s="18" t="s">
        <v>14</v>
      </c>
      <c r="C13" s="19"/>
      <c r="D13" s="20" t="n">
        <f aca="false">D14+D17+D20</f>
        <v>400000</v>
      </c>
      <c r="E13" s="20" t="n">
        <f aca="false">E14+E17+E20</f>
        <v>399994.8</v>
      </c>
      <c r="F13" s="21" t="n">
        <f aca="false">E13/D13*100</f>
        <v>99.9987</v>
      </c>
    </row>
    <row r="14" customFormat="false" ht="48" hidden="false" customHeight="true" outlineLevel="0" collapsed="false">
      <c r="A14" s="22" t="s">
        <v>15</v>
      </c>
      <c r="B14" s="23" t="s">
        <v>16</v>
      </c>
      <c r="C14" s="23"/>
      <c r="D14" s="24" t="n">
        <f aca="false">D15</f>
        <v>300000</v>
      </c>
      <c r="E14" s="24" t="n">
        <f aca="false">E15</f>
        <v>300000</v>
      </c>
      <c r="F14" s="25" t="n">
        <f aca="false">E14/D14*100</f>
        <v>100</v>
      </c>
    </row>
    <row r="15" customFormat="false" ht="41.25" hidden="false" customHeight="true" outlineLevel="0" collapsed="false">
      <c r="A15" s="26" t="s">
        <v>17</v>
      </c>
      <c r="B15" s="23" t="s">
        <v>16</v>
      </c>
      <c r="C15" s="23" t="s">
        <v>18</v>
      </c>
      <c r="D15" s="24" t="n">
        <f aca="false">D16</f>
        <v>300000</v>
      </c>
      <c r="E15" s="24" t="n">
        <f aca="false">E16</f>
        <v>300000</v>
      </c>
      <c r="F15" s="25" t="n">
        <f aca="false">E15/D15*100</f>
        <v>100</v>
      </c>
    </row>
    <row r="16" customFormat="false" ht="48" hidden="false" customHeight="true" outlineLevel="0" collapsed="false">
      <c r="A16" s="26" t="s">
        <v>19</v>
      </c>
      <c r="B16" s="23" t="s">
        <v>16</v>
      </c>
      <c r="C16" s="23" t="s">
        <v>20</v>
      </c>
      <c r="D16" s="27" t="n">
        <v>300000</v>
      </c>
      <c r="E16" s="27" t="n">
        <v>300000</v>
      </c>
      <c r="F16" s="25" t="n">
        <f aca="false">E16/D16*100</f>
        <v>100</v>
      </c>
    </row>
    <row r="17" customFormat="false" ht="47.25" hidden="false" customHeight="false" outlineLevel="0" collapsed="false">
      <c r="A17" s="28" t="s">
        <v>21</v>
      </c>
      <c r="B17" s="29" t="s">
        <v>22</v>
      </c>
      <c r="C17" s="29"/>
      <c r="D17" s="30" t="n">
        <f aca="false">D18</f>
        <v>50000</v>
      </c>
      <c r="E17" s="30" t="n">
        <f aca="false">E18</f>
        <v>49995</v>
      </c>
      <c r="F17" s="25" t="n">
        <f aca="false">E17/D17*100</f>
        <v>99.99</v>
      </c>
    </row>
    <row r="18" customFormat="false" ht="31.5" hidden="false" customHeight="false" outlineLevel="0" collapsed="false">
      <c r="A18" s="31" t="s">
        <v>17</v>
      </c>
      <c r="B18" s="29" t="s">
        <v>22</v>
      </c>
      <c r="C18" s="32" t="n">
        <v>200</v>
      </c>
      <c r="D18" s="33" t="n">
        <f aca="false">D19</f>
        <v>50000</v>
      </c>
      <c r="E18" s="33" t="n">
        <f aca="false">E19</f>
        <v>49995</v>
      </c>
      <c r="F18" s="25" t="n">
        <f aca="false">E18/D18*100</f>
        <v>99.99</v>
      </c>
    </row>
    <row r="19" customFormat="false" ht="31.5" hidden="false" customHeight="false" outlineLevel="0" collapsed="false">
      <c r="A19" s="34" t="s">
        <v>19</v>
      </c>
      <c r="B19" s="29" t="s">
        <v>22</v>
      </c>
      <c r="C19" s="32" t="n">
        <v>240</v>
      </c>
      <c r="D19" s="35" t="n">
        <v>50000</v>
      </c>
      <c r="E19" s="35" t="n">
        <v>49995</v>
      </c>
      <c r="F19" s="25" t="n">
        <f aca="false">E19/D19*100</f>
        <v>99.99</v>
      </c>
    </row>
    <row r="20" customFormat="false" ht="31.5" hidden="false" customHeight="false" outlineLevel="0" collapsed="false">
      <c r="A20" s="36" t="s">
        <v>23</v>
      </c>
      <c r="B20" s="29" t="s">
        <v>24</v>
      </c>
      <c r="C20" s="29"/>
      <c r="D20" s="30" t="n">
        <f aca="false">D21</f>
        <v>50000</v>
      </c>
      <c r="E20" s="30" t="n">
        <f aca="false">E21</f>
        <v>49999.8</v>
      </c>
      <c r="F20" s="25" t="n">
        <f aca="false">E20/D20*100</f>
        <v>99.9996</v>
      </c>
    </row>
    <row r="21" customFormat="false" ht="31.5" hidden="false" customHeight="false" outlineLevel="0" collapsed="false">
      <c r="A21" s="34" t="s">
        <v>17</v>
      </c>
      <c r="B21" s="29" t="s">
        <v>24</v>
      </c>
      <c r="C21" s="29" t="s">
        <v>18</v>
      </c>
      <c r="D21" s="30" t="n">
        <f aca="false">D22</f>
        <v>50000</v>
      </c>
      <c r="E21" s="30" t="n">
        <f aca="false">E22</f>
        <v>49999.8</v>
      </c>
      <c r="F21" s="25" t="n">
        <f aca="false">E21/D21*100</f>
        <v>99.9996</v>
      </c>
    </row>
    <row r="22" customFormat="false" ht="31.5" hidden="false" customHeight="false" outlineLevel="0" collapsed="false">
      <c r="A22" s="34" t="s">
        <v>19</v>
      </c>
      <c r="B22" s="29" t="s">
        <v>24</v>
      </c>
      <c r="C22" s="29" t="s">
        <v>20</v>
      </c>
      <c r="D22" s="35" t="n">
        <v>50000</v>
      </c>
      <c r="E22" s="35" t="n">
        <v>49999.8</v>
      </c>
      <c r="F22" s="25" t="n">
        <f aca="false">E22/D22*100</f>
        <v>99.9996</v>
      </c>
    </row>
    <row r="23" customFormat="false" ht="52.5" hidden="false" customHeight="true" outlineLevel="0" collapsed="false">
      <c r="A23" s="17" t="s">
        <v>25</v>
      </c>
      <c r="B23" s="37" t="s">
        <v>26</v>
      </c>
      <c r="C23" s="37"/>
      <c r="D23" s="38" t="n">
        <f aca="false">D24+D30+D40+D46+D43+D35</f>
        <v>43103082.37</v>
      </c>
      <c r="E23" s="38" t="n">
        <f aca="false">E24+E30+E40+E46+E43+E35</f>
        <v>38828085.67</v>
      </c>
      <c r="F23" s="21" t="n">
        <f aca="false">E23/D23*100</f>
        <v>90.0819234612896</v>
      </c>
    </row>
    <row r="24" customFormat="false" ht="29.45" hidden="false" customHeight="true" outlineLevel="0" collapsed="false">
      <c r="A24" s="39" t="s">
        <v>27</v>
      </c>
      <c r="B24" s="29" t="s">
        <v>28</v>
      </c>
      <c r="C24" s="29"/>
      <c r="D24" s="33" t="n">
        <f aca="false">D25</f>
        <v>29319000</v>
      </c>
      <c r="E24" s="33" t="n">
        <f aca="false">E25</f>
        <v>29319000</v>
      </c>
      <c r="F24" s="25" t="n">
        <f aca="false">E24/D24*100</f>
        <v>100</v>
      </c>
    </row>
    <row r="25" customFormat="false" ht="36.75" hidden="false" customHeight="true" outlineLevel="0" collapsed="false">
      <c r="A25" s="40" t="s">
        <v>29</v>
      </c>
      <c r="B25" s="29" t="s">
        <v>28</v>
      </c>
      <c r="C25" s="29" t="s">
        <v>30</v>
      </c>
      <c r="D25" s="33" t="n">
        <f aca="false">D26</f>
        <v>29319000</v>
      </c>
      <c r="E25" s="33" t="n">
        <f aca="false">E26</f>
        <v>29319000</v>
      </c>
      <c r="F25" s="25" t="n">
        <f aca="false">E25/D25*100</f>
        <v>100</v>
      </c>
    </row>
    <row r="26" customFormat="false" ht="21" hidden="false" customHeight="true" outlineLevel="0" collapsed="false">
      <c r="A26" s="40" t="s">
        <v>31</v>
      </c>
      <c r="B26" s="29" t="s">
        <v>28</v>
      </c>
      <c r="C26" s="29" t="s">
        <v>32</v>
      </c>
      <c r="D26" s="33" t="n">
        <f aca="false">D27+D28+D29</f>
        <v>29319000</v>
      </c>
      <c r="E26" s="33" t="n">
        <f aca="false">E27+E28+E29</f>
        <v>29319000</v>
      </c>
      <c r="F26" s="25" t="n">
        <f aca="false">E26/D26*100</f>
        <v>100</v>
      </c>
    </row>
    <row r="27" customFormat="false" ht="24.75" hidden="false" customHeight="true" outlineLevel="0" collapsed="false">
      <c r="A27" s="40" t="s">
        <v>31</v>
      </c>
      <c r="B27" s="29" t="s">
        <v>33</v>
      </c>
      <c r="C27" s="29" t="s">
        <v>32</v>
      </c>
      <c r="D27" s="35" t="n">
        <v>19537000</v>
      </c>
      <c r="E27" s="35" t="n">
        <v>19537000</v>
      </c>
      <c r="F27" s="25" t="n">
        <f aca="false">E27/D27*100</f>
        <v>100</v>
      </c>
    </row>
    <row r="28" customFormat="false" ht="24.75" hidden="false" customHeight="true" outlineLevel="0" collapsed="false">
      <c r="A28" s="40" t="s">
        <v>31</v>
      </c>
      <c r="B28" s="29" t="s">
        <v>34</v>
      </c>
      <c r="C28" s="29" t="s">
        <v>32</v>
      </c>
      <c r="D28" s="35" t="n">
        <v>7028000</v>
      </c>
      <c r="E28" s="35" t="n">
        <v>7028000</v>
      </c>
      <c r="F28" s="25" t="n">
        <f aca="false">E28/D28*100</f>
        <v>100</v>
      </c>
    </row>
    <row r="29" customFormat="false" ht="24.75" hidden="false" customHeight="true" outlineLevel="0" collapsed="false">
      <c r="A29" s="40" t="s">
        <v>31</v>
      </c>
      <c r="B29" s="29" t="s">
        <v>35</v>
      </c>
      <c r="C29" s="29" t="s">
        <v>32</v>
      </c>
      <c r="D29" s="35" t="n">
        <v>2754000</v>
      </c>
      <c r="E29" s="35" t="n">
        <v>2754000</v>
      </c>
      <c r="F29" s="25" t="n">
        <f aca="false">E29/D29*100</f>
        <v>100</v>
      </c>
    </row>
    <row r="30" customFormat="false" ht="24" hidden="false" customHeight="true" outlineLevel="0" collapsed="false">
      <c r="A30" s="41" t="s">
        <v>36</v>
      </c>
      <c r="B30" s="29" t="s">
        <v>37</v>
      </c>
      <c r="C30" s="29"/>
      <c r="D30" s="33" t="n">
        <f aca="false">D31</f>
        <v>159282.37</v>
      </c>
      <c r="E30" s="33" t="n">
        <f aca="false">E31</f>
        <v>156780.37</v>
      </c>
      <c r="F30" s="25" t="n">
        <f aca="false">E30/D30*100</f>
        <v>98.4292046885038</v>
      </c>
    </row>
    <row r="31" customFormat="false" ht="36.75" hidden="false" customHeight="true" outlineLevel="0" collapsed="false">
      <c r="A31" s="40" t="s">
        <v>29</v>
      </c>
      <c r="B31" s="29" t="s">
        <v>37</v>
      </c>
      <c r="C31" s="29" t="s">
        <v>30</v>
      </c>
      <c r="D31" s="33" t="n">
        <f aca="false">D32+D33+D34</f>
        <v>159282.37</v>
      </c>
      <c r="E31" s="33" t="n">
        <f aca="false">E32+E33+E34</f>
        <v>156780.37</v>
      </c>
      <c r="F31" s="25" t="n">
        <f aca="false">E31/D31*100</f>
        <v>98.4292046885038</v>
      </c>
    </row>
    <row r="32" customFormat="false" ht="24.75" hidden="false" customHeight="true" outlineLevel="0" collapsed="false">
      <c r="A32" s="40" t="s">
        <v>31</v>
      </c>
      <c r="B32" s="29" t="s">
        <v>38</v>
      </c>
      <c r="C32" s="29" t="s">
        <v>32</v>
      </c>
      <c r="D32" s="35" t="n">
        <v>90643.72</v>
      </c>
      <c r="E32" s="35" t="n">
        <v>90643.72</v>
      </c>
      <c r="F32" s="25" t="n">
        <f aca="false">E32/D32*100</f>
        <v>100</v>
      </c>
    </row>
    <row r="33" customFormat="false" ht="24.75" hidden="false" customHeight="true" outlineLevel="0" collapsed="false">
      <c r="A33" s="40" t="s">
        <v>31</v>
      </c>
      <c r="B33" s="29" t="s">
        <v>39</v>
      </c>
      <c r="C33" s="29" t="s">
        <v>32</v>
      </c>
      <c r="D33" s="35" t="n">
        <v>30153.65</v>
      </c>
      <c r="E33" s="35" t="n">
        <v>30153.65</v>
      </c>
      <c r="F33" s="25" t="n">
        <f aca="false">E33/D33*100</f>
        <v>100</v>
      </c>
    </row>
    <row r="34" customFormat="false" ht="24.75" hidden="false" customHeight="true" outlineLevel="0" collapsed="false">
      <c r="A34" s="40" t="s">
        <v>31</v>
      </c>
      <c r="B34" s="29" t="s">
        <v>40</v>
      </c>
      <c r="C34" s="29" t="s">
        <v>32</v>
      </c>
      <c r="D34" s="35" t="n">
        <f aca="false">15000+23485</f>
        <v>38485</v>
      </c>
      <c r="E34" s="35" t="n">
        <v>35983</v>
      </c>
      <c r="F34" s="25" t="n">
        <f aca="false">E34/D34*100</f>
        <v>93.4987657528907</v>
      </c>
    </row>
    <row r="35" customFormat="false" ht="35.25" hidden="false" customHeight="true" outlineLevel="0" collapsed="false">
      <c r="A35" s="39" t="s">
        <v>41</v>
      </c>
      <c r="B35" s="29" t="s">
        <v>42</v>
      </c>
      <c r="C35" s="29"/>
      <c r="D35" s="30" t="n">
        <f aca="false">D38+D36</f>
        <v>807000</v>
      </c>
      <c r="E35" s="30" t="n">
        <f aca="false">E38+E36</f>
        <v>806502</v>
      </c>
      <c r="F35" s="25" t="n">
        <f aca="false">E35/D35*100</f>
        <v>99.9382899628253</v>
      </c>
    </row>
    <row r="36" customFormat="false" ht="64.5" hidden="false" customHeight="true" outlineLevel="0" collapsed="false">
      <c r="A36" s="26" t="s">
        <v>43</v>
      </c>
      <c r="B36" s="29" t="s">
        <v>42</v>
      </c>
      <c r="C36" s="29" t="s">
        <v>44</v>
      </c>
      <c r="D36" s="33" t="n">
        <f aca="false">D37</f>
        <v>196000</v>
      </c>
      <c r="E36" s="33" t="n">
        <f aca="false">E37</f>
        <v>195965</v>
      </c>
      <c r="F36" s="25" t="n">
        <f aca="false">E36/D36*100</f>
        <v>99.9821428571429</v>
      </c>
    </row>
    <row r="37" customFormat="false" ht="32.25" hidden="false" customHeight="true" outlineLevel="0" collapsed="false">
      <c r="A37" s="40" t="s">
        <v>45</v>
      </c>
      <c r="B37" s="29" t="s">
        <v>42</v>
      </c>
      <c r="C37" s="29" t="s">
        <v>46</v>
      </c>
      <c r="D37" s="35" t="n">
        <v>196000</v>
      </c>
      <c r="E37" s="35" t="n">
        <v>195965</v>
      </c>
      <c r="F37" s="25" t="n">
        <f aca="false">E37/D37*100</f>
        <v>99.9821428571429</v>
      </c>
    </row>
    <row r="38" customFormat="false" ht="30" hidden="false" customHeight="true" outlineLevel="0" collapsed="false">
      <c r="A38" s="26" t="s">
        <v>17</v>
      </c>
      <c r="B38" s="29" t="s">
        <v>42</v>
      </c>
      <c r="C38" s="29" t="s">
        <v>18</v>
      </c>
      <c r="D38" s="33" t="n">
        <f aca="false">D39</f>
        <v>611000</v>
      </c>
      <c r="E38" s="33" t="n">
        <f aca="false">E39</f>
        <v>610537</v>
      </c>
      <c r="F38" s="25" t="n">
        <f aca="false">E38/D38*100</f>
        <v>99.9242225859247</v>
      </c>
    </row>
    <row r="39" customFormat="false" ht="32.25" hidden="false" customHeight="true" outlineLevel="0" collapsed="false">
      <c r="A39" s="40" t="s">
        <v>19</v>
      </c>
      <c r="B39" s="29" t="s">
        <v>42</v>
      </c>
      <c r="C39" s="29" t="s">
        <v>20</v>
      </c>
      <c r="D39" s="35" t="n">
        <f aca="false">807000-196000</f>
        <v>611000</v>
      </c>
      <c r="E39" s="35" t="n">
        <v>610537</v>
      </c>
      <c r="F39" s="25" t="n">
        <f aca="false">E39/D39*100</f>
        <v>99.9242225859247</v>
      </c>
    </row>
    <row r="40" customFormat="false" ht="40.5" hidden="false" customHeight="true" outlineLevel="0" collapsed="false">
      <c r="A40" s="42" t="s">
        <v>47</v>
      </c>
      <c r="B40" s="29" t="s">
        <v>48</v>
      </c>
      <c r="C40" s="43"/>
      <c r="D40" s="33" t="n">
        <f aca="false">D41</f>
        <v>616700</v>
      </c>
      <c r="E40" s="33" t="n">
        <f aca="false">E41</f>
        <v>403140.16</v>
      </c>
      <c r="F40" s="25" t="n">
        <f aca="false">E40/D40*100</f>
        <v>65.3705464569483</v>
      </c>
    </row>
    <row r="41" customFormat="false" ht="41.25" hidden="false" customHeight="true" outlineLevel="0" collapsed="false">
      <c r="A41" s="22" t="s">
        <v>49</v>
      </c>
      <c r="B41" s="29" t="s">
        <v>48</v>
      </c>
      <c r="C41" s="43" t="s">
        <v>50</v>
      </c>
      <c r="D41" s="33" t="n">
        <f aca="false">D42</f>
        <v>616700</v>
      </c>
      <c r="E41" s="33" t="n">
        <f aca="false">E42</f>
        <v>403140.16</v>
      </c>
      <c r="F41" s="25" t="n">
        <f aca="false">E41/D41*100</f>
        <v>65.3705464569483</v>
      </c>
    </row>
    <row r="42" customFormat="false" ht="29.25" hidden="false" customHeight="true" outlineLevel="0" collapsed="false">
      <c r="A42" s="42" t="s">
        <v>51</v>
      </c>
      <c r="B42" s="29" t="s">
        <v>48</v>
      </c>
      <c r="C42" s="43" t="s">
        <v>52</v>
      </c>
      <c r="D42" s="35" t="n">
        <f aca="false">750000+1750000-1883300</f>
        <v>616700</v>
      </c>
      <c r="E42" s="35" t="n">
        <v>403140.16</v>
      </c>
      <c r="F42" s="25" t="n">
        <f aca="false">E42/D42*100</f>
        <v>65.3705464569483</v>
      </c>
    </row>
    <row r="43" customFormat="false" ht="56.25" hidden="false" customHeight="true" outlineLevel="0" collapsed="false">
      <c r="A43" s="44" t="s">
        <v>53</v>
      </c>
      <c r="B43" s="29" t="s">
        <v>54</v>
      </c>
      <c r="C43" s="29"/>
      <c r="D43" s="33" t="n">
        <f aca="false">D44</f>
        <v>483000</v>
      </c>
      <c r="E43" s="33" t="n">
        <f aca="false">E44</f>
        <v>483000</v>
      </c>
      <c r="F43" s="25" t="n">
        <f aca="false">E43/D43*100</f>
        <v>100</v>
      </c>
    </row>
    <row r="44" customFormat="false" ht="34.5" hidden="false" customHeight="true" outlineLevel="0" collapsed="false">
      <c r="A44" s="40" t="s">
        <v>29</v>
      </c>
      <c r="B44" s="29" t="s">
        <v>54</v>
      </c>
      <c r="C44" s="29" t="s">
        <v>30</v>
      </c>
      <c r="D44" s="33" t="n">
        <f aca="false">D45</f>
        <v>483000</v>
      </c>
      <c r="E44" s="33" t="n">
        <f aca="false">E45</f>
        <v>483000</v>
      </c>
      <c r="F44" s="25" t="n">
        <f aca="false">E44/D44*100</f>
        <v>100</v>
      </c>
    </row>
    <row r="45" customFormat="false" ht="29.25" hidden="false" customHeight="true" outlineLevel="0" collapsed="false">
      <c r="A45" s="40" t="s">
        <v>31</v>
      </c>
      <c r="B45" s="29" t="s">
        <v>54</v>
      </c>
      <c r="C45" s="29" t="s">
        <v>32</v>
      </c>
      <c r="D45" s="35" t="n">
        <v>483000</v>
      </c>
      <c r="E45" s="35" t="n">
        <v>483000</v>
      </c>
      <c r="F45" s="25" t="n">
        <f aca="false">E45/D45*100</f>
        <v>100</v>
      </c>
    </row>
    <row r="46" customFormat="false" ht="50.25" hidden="false" customHeight="true" outlineLevel="0" collapsed="false">
      <c r="A46" s="42" t="s">
        <v>55</v>
      </c>
      <c r="B46" s="29" t="s">
        <v>56</v>
      </c>
      <c r="C46" s="43"/>
      <c r="D46" s="45" t="n">
        <f aca="false">D47</f>
        <v>11718100</v>
      </c>
      <c r="E46" s="45" t="n">
        <f aca="false">E47</f>
        <v>7659663.14</v>
      </c>
      <c r="F46" s="25" t="n">
        <f aca="false">E46/D46*100</f>
        <v>65.3660844334832</v>
      </c>
    </row>
    <row r="47" customFormat="false" ht="31.5" hidden="false" customHeight="false" outlineLevel="0" collapsed="false">
      <c r="A47" s="22" t="s">
        <v>49</v>
      </c>
      <c r="B47" s="29" t="s">
        <v>56</v>
      </c>
      <c r="C47" s="43" t="s">
        <v>50</v>
      </c>
      <c r="D47" s="45" t="n">
        <f aca="false">D48</f>
        <v>11718100</v>
      </c>
      <c r="E47" s="45" t="n">
        <f aca="false">E48</f>
        <v>7659663.14</v>
      </c>
      <c r="F47" s="25" t="n">
        <f aca="false">E47/D47*100</f>
        <v>65.3660844334832</v>
      </c>
    </row>
    <row r="48" customFormat="false" ht="29.25" hidden="false" customHeight="true" outlineLevel="0" collapsed="false">
      <c r="A48" s="42" t="s">
        <v>51</v>
      </c>
      <c r="B48" s="29" t="s">
        <v>56</v>
      </c>
      <c r="C48" s="43" t="s">
        <v>52</v>
      </c>
      <c r="D48" s="35" t="n">
        <v>11718100</v>
      </c>
      <c r="E48" s="35" t="n">
        <v>7659663.14</v>
      </c>
      <c r="F48" s="25" t="n">
        <f aca="false">E48/D48*100</f>
        <v>65.3660844334832</v>
      </c>
    </row>
    <row r="49" customFormat="false" ht="84.75" hidden="false" customHeight="true" outlineLevel="0" collapsed="false">
      <c r="A49" s="17" t="s">
        <v>57</v>
      </c>
      <c r="B49" s="37" t="s">
        <v>58</v>
      </c>
      <c r="C49" s="46"/>
      <c r="D49" s="47" t="n">
        <f aca="false">D56+D53+D50</f>
        <v>32326000</v>
      </c>
      <c r="E49" s="47" t="n">
        <f aca="false">E56+E53+E50</f>
        <v>19641158.96</v>
      </c>
      <c r="F49" s="21" t="n">
        <f aca="false">E49/D49*100</f>
        <v>60.7596329889253</v>
      </c>
    </row>
    <row r="50" customFormat="false" ht="50.25" hidden="false" customHeight="true" outlineLevel="0" collapsed="false">
      <c r="A50" s="48" t="s">
        <v>59</v>
      </c>
      <c r="B50" s="29" t="s">
        <v>60</v>
      </c>
      <c r="C50" s="49"/>
      <c r="D50" s="45" t="n">
        <f aca="false">D51</f>
        <v>1951000</v>
      </c>
      <c r="E50" s="45" t="n">
        <f aca="false">E51</f>
        <v>0</v>
      </c>
      <c r="F50" s="25" t="n">
        <f aca="false">E50/D50*100</f>
        <v>0</v>
      </c>
    </row>
    <row r="51" customFormat="false" ht="33.75" hidden="false" customHeight="true" outlineLevel="0" collapsed="false">
      <c r="A51" s="40" t="s">
        <v>17</v>
      </c>
      <c r="B51" s="29" t="s">
        <v>60</v>
      </c>
      <c r="C51" s="49" t="n">
        <v>200</v>
      </c>
      <c r="D51" s="45" t="n">
        <f aca="false">D52</f>
        <v>1951000</v>
      </c>
      <c r="E51" s="45" t="n">
        <f aca="false">E52</f>
        <v>0</v>
      </c>
      <c r="F51" s="25" t="n">
        <f aca="false">E51/D51*100</f>
        <v>0</v>
      </c>
    </row>
    <row r="52" customFormat="false" ht="36.75" hidden="false" customHeight="true" outlineLevel="0" collapsed="false">
      <c r="A52" s="40" t="s">
        <v>19</v>
      </c>
      <c r="B52" s="29" t="s">
        <v>60</v>
      </c>
      <c r="C52" s="49" t="n">
        <v>240</v>
      </c>
      <c r="D52" s="35" t="n">
        <v>1951000</v>
      </c>
      <c r="E52" s="35" t="n">
        <v>0</v>
      </c>
      <c r="F52" s="25" t="n">
        <f aca="false">E52/D52*100</f>
        <v>0</v>
      </c>
    </row>
    <row r="53" customFormat="false" ht="50.25" hidden="false" customHeight="true" outlineLevel="0" collapsed="false">
      <c r="A53" s="48" t="s">
        <v>61</v>
      </c>
      <c r="B53" s="29" t="s">
        <v>62</v>
      </c>
      <c r="C53" s="49"/>
      <c r="D53" s="45" t="n">
        <f aca="false">D54</f>
        <v>18675000</v>
      </c>
      <c r="E53" s="45" t="n">
        <f aca="false">E54</f>
        <v>8329561.76</v>
      </c>
      <c r="F53" s="25" t="n">
        <f aca="false">E53/D53*100</f>
        <v>44.6027403480589</v>
      </c>
    </row>
    <row r="54" customFormat="false" ht="33.75" hidden="false" customHeight="true" outlineLevel="0" collapsed="false">
      <c r="A54" s="40" t="s">
        <v>29</v>
      </c>
      <c r="B54" s="29" t="s">
        <v>62</v>
      </c>
      <c r="C54" s="49" t="n">
        <v>600</v>
      </c>
      <c r="D54" s="45" t="n">
        <f aca="false">D55</f>
        <v>18675000</v>
      </c>
      <c r="E54" s="45" t="n">
        <f aca="false">E55</f>
        <v>8329561.76</v>
      </c>
      <c r="F54" s="25" t="n">
        <f aca="false">E54/D54*100</f>
        <v>44.6027403480589</v>
      </c>
    </row>
    <row r="55" customFormat="false" ht="27.75" hidden="false" customHeight="true" outlineLevel="0" collapsed="false">
      <c r="A55" s="40" t="s">
        <v>63</v>
      </c>
      <c r="B55" s="29" t="s">
        <v>62</v>
      </c>
      <c r="C55" s="49" t="n">
        <v>620</v>
      </c>
      <c r="D55" s="35" t="n">
        <f aca="false">9337000+9338000</f>
        <v>18675000</v>
      </c>
      <c r="E55" s="35" t="n">
        <v>8329561.76</v>
      </c>
      <c r="F55" s="25" t="n">
        <f aca="false">E55/D55*100</f>
        <v>44.6027403480589</v>
      </c>
    </row>
    <row r="56" customFormat="false" ht="26.25" hidden="false" customHeight="true" outlineLevel="0" collapsed="false">
      <c r="A56" s="39" t="s">
        <v>27</v>
      </c>
      <c r="B56" s="29" t="s">
        <v>64</v>
      </c>
      <c r="C56" s="49"/>
      <c r="D56" s="45" t="n">
        <f aca="false">D57</f>
        <v>11700000</v>
      </c>
      <c r="E56" s="45" t="n">
        <f aca="false">E57</f>
        <v>11311597.2</v>
      </c>
      <c r="F56" s="25" t="n">
        <f aca="false">E56/D56*100</f>
        <v>96.6803179487179</v>
      </c>
    </row>
    <row r="57" customFormat="false" ht="33.75" hidden="false" customHeight="true" outlineLevel="0" collapsed="false">
      <c r="A57" s="40" t="s">
        <v>29</v>
      </c>
      <c r="B57" s="29" t="s">
        <v>64</v>
      </c>
      <c r="C57" s="49" t="n">
        <v>600</v>
      </c>
      <c r="D57" s="45" t="n">
        <f aca="false">D58</f>
        <v>11700000</v>
      </c>
      <c r="E57" s="45" t="n">
        <f aca="false">E58</f>
        <v>11311597.2</v>
      </c>
      <c r="F57" s="25" t="n">
        <f aca="false">E57/D57*100</f>
        <v>96.6803179487179</v>
      </c>
    </row>
    <row r="58" customFormat="false" ht="27.75" hidden="false" customHeight="true" outlineLevel="0" collapsed="false">
      <c r="A58" s="40" t="s">
        <v>63</v>
      </c>
      <c r="B58" s="29" t="s">
        <v>64</v>
      </c>
      <c r="C58" s="49" t="n">
        <v>620</v>
      </c>
      <c r="D58" s="35" t="n">
        <v>11700000</v>
      </c>
      <c r="E58" s="35" t="n">
        <v>11311597.2</v>
      </c>
      <c r="F58" s="25" t="n">
        <f aca="false">E58/D58*100</f>
        <v>96.6803179487179</v>
      </c>
    </row>
    <row r="59" customFormat="false" ht="57.75" hidden="false" customHeight="true" outlineLevel="0" collapsed="false">
      <c r="A59" s="50" t="s">
        <v>65</v>
      </c>
      <c r="B59" s="37" t="s">
        <v>66</v>
      </c>
      <c r="C59" s="37"/>
      <c r="D59" s="38" t="n">
        <f aca="false">D70+D73+D66+D60+D86+D83+D89+D92+D95+D76</f>
        <v>36865000</v>
      </c>
      <c r="E59" s="38" t="n">
        <f aca="false">E70+E73+E66+E60+E86+E83+E89+E92+E95+E76</f>
        <v>36840289.96</v>
      </c>
      <c r="F59" s="21" t="n">
        <f aca="false">E59/D59*100</f>
        <v>99.9329715448257</v>
      </c>
    </row>
    <row r="60" customFormat="false" ht="31.15" hidden="false" customHeight="true" outlineLevel="0" collapsed="false">
      <c r="A60" s="39" t="s">
        <v>27</v>
      </c>
      <c r="B60" s="29" t="s">
        <v>67</v>
      </c>
      <c r="C60" s="29"/>
      <c r="D60" s="33" t="n">
        <f aca="false">D61</f>
        <v>23162000</v>
      </c>
      <c r="E60" s="33" t="n">
        <f aca="false">E61</f>
        <v>23162000</v>
      </c>
      <c r="F60" s="25" t="n">
        <f aca="false">E60/D60*100</f>
        <v>100</v>
      </c>
    </row>
    <row r="61" customFormat="false" ht="31.5" hidden="false" customHeight="false" outlineLevel="0" collapsed="false">
      <c r="A61" s="40" t="s">
        <v>29</v>
      </c>
      <c r="B61" s="29" t="s">
        <v>67</v>
      </c>
      <c r="C61" s="49" t="n">
        <v>600</v>
      </c>
      <c r="D61" s="30" t="n">
        <f aca="false">D62</f>
        <v>23162000</v>
      </c>
      <c r="E61" s="30" t="n">
        <f aca="false">E62</f>
        <v>23162000</v>
      </c>
      <c r="F61" s="25" t="n">
        <f aca="false">E61/D61*100</f>
        <v>100</v>
      </c>
    </row>
    <row r="62" customFormat="false" ht="23.25" hidden="false" customHeight="true" outlineLevel="0" collapsed="false">
      <c r="A62" s="40" t="s">
        <v>31</v>
      </c>
      <c r="B62" s="29" t="s">
        <v>67</v>
      </c>
      <c r="C62" s="49" t="n">
        <v>610</v>
      </c>
      <c r="D62" s="30" t="n">
        <f aca="false">D63+D64+D65</f>
        <v>23162000</v>
      </c>
      <c r="E62" s="30" t="n">
        <f aca="false">E63+E64+E65</f>
        <v>23162000</v>
      </c>
      <c r="F62" s="25" t="n">
        <f aca="false">E62/D62*100</f>
        <v>100</v>
      </c>
    </row>
    <row r="63" customFormat="false" ht="22.5" hidden="false" customHeight="true" outlineLevel="0" collapsed="false">
      <c r="A63" s="40" t="s">
        <v>31</v>
      </c>
      <c r="B63" s="29" t="s">
        <v>68</v>
      </c>
      <c r="C63" s="29" t="s">
        <v>32</v>
      </c>
      <c r="D63" s="35" t="n">
        <v>11127000</v>
      </c>
      <c r="E63" s="35" t="n">
        <v>11127000</v>
      </c>
      <c r="F63" s="25" t="n">
        <f aca="false">E63/D63*100</f>
        <v>100</v>
      </c>
    </row>
    <row r="64" customFormat="false" ht="22.15" hidden="false" customHeight="true" outlineLevel="0" collapsed="false">
      <c r="A64" s="40" t="s">
        <v>31</v>
      </c>
      <c r="B64" s="29" t="s">
        <v>69</v>
      </c>
      <c r="C64" s="49" t="n">
        <v>610</v>
      </c>
      <c r="D64" s="35" t="n">
        <v>1913000</v>
      </c>
      <c r="E64" s="35" t="n">
        <v>1913000</v>
      </c>
      <c r="F64" s="25" t="n">
        <f aca="false">E64/D64*100</f>
        <v>100</v>
      </c>
    </row>
    <row r="65" customFormat="false" ht="24" hidden="false" customHeight="true" outlineLevel="0" collapsed="false">
      <c r="A65" s="40" t="s">
        <v>31</v>
      </c>
      <c r="B65" s="29" t="s">
        <v>70</v>
      </c>
      <c r="C65" s="29" t="s">
        <v>32</v>
      </c>
      <c r="D65" s="35" t="n">
        <v>10122000</v>
      </c>
      <c r="E65" s="35" t="n">
        <v>10122000</v>
      </c>
      <c r="F65" s="25" t="n">
        <f aca="false">E65/D65*100</f>
        <v>100</v>
      </c>
    </row>
    <row r="66" customFormat="false" ht="15.75" hidden="false" customHeight="false" outlineLevel="0" collapsed="false">
      <c r="A66" s="28" t="s">
        <v>71</v>
      </c>
      <c r="B66" s="29" t="s">
        <v>72</v>
      </c>
      <c r="C66" s="29"/>
      <c r="D66" s="30" t="n">
        <f aca="false">D67</f>
        <v>15000</v>
      </c>
      <c r="E66" s="30" t="n">
        <f aca="false">E67</f>
        <v>15000</v>
      </c>
      <c r="F66" s="25" t="n">
        <f aca="false">E66/D66*100</f>
        <v>100</v>
      </c>
    </row>
    <row r="67" customFormat="false" ht="40.5" hidden="false" customHeight="true" outlineLevel="0" collapsed="false">
      <c r="A67" s="40" t="s">
        <v>29</v>
      </c>
      <c r="B67" s="29" t="s">
        <v>72</v>
      </c>
      <c r="C67" s="43" t="s">
        <v>30</v>
      </c>
      <c r="D67" s="33" t="n">
        <f aca="false">D68</f>
        <v>15000</v>
      </c>
      <c r="E67" s="33" t="n">
        <f aca="false">E68</f>
        <v>15000</v>
      </c>
      <c r="F67" s="25" t="n">
        <f aca="false">E67/D67*100</f>
        <v>100</v>
      </c>
    </row>
    <row r="68" customFormat="false" ht="18.75" hidden="false" customHeight="true" outlineLevel="0" collapsed="false">
      <c r="A68" s="40" t="s">
        <v>31</v>
      </c>
      <c r="B68" s="29" t="s">
        <v>72</v>
      </c>
      <c r="C68" s="29" t="s">
        <v>32</v>
      </c>
      <c r="D68" s="45" t="n">
        <v>15000</v>
      </c>
      <c r="E68" s="45" t="n">
        <v>15000</v>
      </c>
      <c r="F68" s="25" t="n">
        <f aca="false">E68/D68*100</f>
        <v>100</v>
      </c>
    </row>
    <row r="69" customFormat="false" ht="24" hidden="false" customHeight="true" outlineLevel="0" collapsed="false">
      <c r="A69" s="28" t="s">
        <v>73</v>
      </c>
      <c r="B69" s="29" t="s">
        <v>74</v>
      </c>
      <c r="C69" s="29"/>
      <c r="D69" s="30" t="n">
        <f aca="false">D70+D73</f>
        <v>781000</v>
      </c>
      <c r="E69" s="30" t="n">
        <f aca="false">E70+E73</f>
        <v>776499.85</v>
      </c>
      <c r="F69" s="25" t="n">
        <f aca="false">E69/D69*100</f>
        <v>99.4237964148528</v>
      </c>
    </row>
    <row r="70" customFormat="false" ht="20.25" hidden="false" customHeight="true" outlineLevel="0" collapsed="false">
      <c r="A70" s="28" t="s">
        <v>75</v>
      </c>
      <c r="B70" s="29" t="s">
        <v>76</v>
      </c>
      <c r="C70" s="29"/>
      <c r="D70" s="30" t="n">
        <f aca="false">D72</f>
        <v>731000</v>
      </c>
      <c r="E70" s="30" t="n">
        <f aca="false">E72</f>
        <v>726499.85</v>
      </c>
      <c r="F70" s="25" t="n">
        <f aca="false">E70/D70*100</f>
        <v>99.3843844049248</v>
      </c>
    </row>
    <row r="71" customFormat="false" ht="34.5" hidden="false" customHeight="true" outlineLevel="0" collapsed="false">
      <c r="A71" s="40" t="s">
        <v>17</v>
      </c>
      <c r="B71" s="29" t="s">
        <v>76</v>
      </c>
      <c r="C71" s="29" t="s">
        <v>18</v>
      </c>
      <c r="D71" s="30" t="n">
        <f aca="false">D72</f>
        <v>731000</v>
      </c>
      <c r="E71" s="30" t="n">
        <f aca="false">E72</f>
        <v>726499.85</v>
      </c>
      <c r="F71" s="25" t="n">
        <f aca="false">E71/D71*100</f>
        <v>99.3843844049248</v>
      </c>
    </row>
    <row r="72" customFormat="false" ht="30.75" hidden="false" customHeight="true" outlineLevel="0" collapsed="false">
      <c r="A72" s="40" t="s">
        <v>19</v>
      </c>
      <c r="B72" s="29" t="s">
        <v>76</v>
      </c>
      <c r="C72" s="29" t="s">
        <v>20</v>
      </c>
      <c r="D72" s="35" t="n">
        <v>731000</v>
      </c>
      <c r="E72" s="35" t="n">
        <v>726499.85</v>
      </c>
      <c r="F72" s="25" t="n">
        <f aca="false">E72/D72*100</f>
        <v>99.3843844049248</v>
      </c>
    </row>
    <row r="73" customFormat="false" ht="30.75" hidden="false" customHeight="true" outlineLevel="0" collapsed="false">
      <c r="A73" s="39" t="s">
        <v>77</v>
      </c>
      <c r="B73" s="29" t="s">
        <v>78</v>
      </c>
      <c r="C73" s="49"/>
      <c r="D73" s="30" t="n">
        <v>50000</v>
      </c>
      <c r="E73" s="30" t="n">
        <v>50000</v>
      </c>
      <c r="F73" s="25" t="n">
        <f aca="false">E73/D73*100</f>
        <v>100</v>
      </c>
    </row>
    <row r="74" customFormat="false" ht="30.75" hidden="false" customHeight="true" outlineLevel="0" collapsed="false">
      <c r="A74" s="40" t="s">
        <v>17</v>
      </c>
      <c r="B74" s="29" t="s">
        <v>78</v>
      </c>
      <c r="C74" s="29" t="s">
        <v>18</v>
      </c>
      <c r="D74" s="33" t="n">
        <f aca="false">D75</f>
        <v>50000</v>
      </c>
      <c r="E74" s="33" t="n">
        <f aca="false">E75</f>
        <v>50000</v>
      </c>
      <c r="F74" s="25" t="n">
        <f aca="false">E74/D74*100</f>
        <v>100</v>
      </c>
    </row>
    <row r="75" customFormat="false" ht="30.75" hidden="false" customHeight="true" outlineLevel="0" collapsed="false">
      <c r="A75" s="34" t="s">
        <v>19</v>
      </c>
      <c r="B75" s="29" t="s">
        <v>78</v>
      </c>
      <c r="C75" s="49" t="n">
        <v>240</v>
      </c>
      <c r="D75" s="35" t="n">
        <v>50000</v>
      </c>
      <c r="E75" s="35" t="n">
        <v>50000</v>
      </c>
      <c r="F75" s="25" t="n">
        <f aca="false">E75/D75*100</f>
        <v>100</v>
      </c>
    </row>
    <row r="76" customFormat="false" ht="28.5" hidden="false" customHeight="true" outlineLevel="0" collapsed="false">
      <c r="A76" s="39" t="s">
        <v>79</v>
      </c>
      <c r="B76" s="29" t="s">
        <v>80</v>
      </c>
      <c r="C76" s="49"/>
      <c r="D76" s="30" t="n">
        <f aca="false">D77+D79+D81</f>
        <v>6898000</v>
      </c>
      <c r="E76" s="30" t="n">
        <f aca="false">E77+E79+E81</f>
        <v>6883638.67</v>
      </c>
      <c r="F76" s="25" t="n">
        <f aca="false">E76/D76*100</f>
        <v>99.7918044360684</v>
      </c>
    </row>
    <row r="77" customFormat="false" ht="72.75" hidden="false" customHeight="true" outlineLevel="0" collapsed="false">
      <c r="A77" s="26" t="s">
        <v>43</v>
      </c>
      <c r="B77" s="29" t="s">
        <v>80</v>
      </c>
      <c r="C77" s="49" t="n">
        <v>100</v>
      </c>
      <c r="D77" s="30" t="n">
        <f aca="false">D78</f>
        <v>5657000</v>
      </c>
      <c r="E77" s="30" t="n">
        <f aca="false">E78</f>
        <v>5651771.4</v>
      </c>
      <c r="F77" s="25" t="n">
        <f aca="false">E77/D77*100</f>
        <v>99.9075729185081</v>
      </c>
    </row>
    <row r="78" customFormat="false" ht="15.75" hidden="false" customHeight="false" outlineLevel="0" collapsed="false">
      <c r="A78" s="26" t="s">
        <v>45</v>
      </c>
      <c r="B78" s="29" t="s">
        <v>80</v>
      </c>
      <c r="C78" s="49" t="n">
        <v>110</v>
      </c>
      <c r="D78" s="35" t="n">
        <f aca="false">5102000+465000+90000</f>
        <v>5657000</v>
      </c>
      <c r="E78" s="35" t="n">
        <v>5651771.4</v>
      </c>
      <c r="F78" s="25" t="n">
        <f aca="false">E78/D78*100</f>
        <v>99.9075729185081</v>
      </c>
    </row>
    <row r="79" customFormat="false" ht="30.75" hidden="false" customHeight="true" outlineLevel="0" collapsed="false">
      <c r="A79" s="26" t="s">
        <v>17</v>
      </c>
      <c r="B79" s="29" t="s">
        <v>80</v>
      </c>
      <c r="C79" s="29" t="s">
        <v>18</v>
      </c>
      <c r="D79" s="33" t="n">
        <f aca="false">D80</f>
        <v>1236400</v>
      </c>
      <c r="E79" s="33" t="n">
        <f aca="false">E80</f>
        <v>1227930.1</v>
      </c>
      <c r="F79" s="25" t="n">
        <f aca="false">E79/D79*100</f>
        <v>99.3149547072145</v>
      </c>
    </row>
    <row r="80" customFormat="false" ht="33" hidden="false" customHeight="true" outlineLevel="0" collapsed="false">
      <c r="A80" s="40" t="s">
        <v>19</v>
      </c>
      <c r="B80" s="29" t="s">
        <v>80</v>
      </c>
      <c r="C80" s="29" t="s">
        <v>20</v>
      </c>
      <c r="D80" s="35" t="n">
        <f aca="false">1076000+22000+117000+22000-600</f>
        <v>1236400</v>
      </c>
      <c r="E80" s="35" t="n">
        <v>1227930.1</v>
      </c>
      <c r="F80" s="25" t="n">
        <f aca="false">E80/D80*100</f>
        <v>99.3149547072145</v>
      </c>
    </row>
    <row r="81" customFormat="false" ht="19.5" hidden="false" customHeight="true" outlineLevel="0" collapsed="false">
      <c r="A81" s="39" t="s">
        <v>81</v>
      </c>
      <c r="B81" s="29" t="s">
        <v>80</v>
      </c>
      <c r="C81" s="29" t="s">
        <v>82</v>
      </c>
      <c r="D81" s="33" t="n">
        <f aca="false">D82</f>
        <v>4600</v>
      </c>
      <c r="E81" s="33" t="n">
        <f aca="false">E82</f>
        <v>3937.17</v>
      </c>
      <c r="F81" s="25" t="n">
        <f aca="false">E81/D81*100</f>
        <v>85.590652173913</v>
      </c>
    </row>
    <row r="82" customFormat="false" ht="19.5" hidden="false" customHeight="true" outlineLevel="0" collapsed="false">
      <c r="A82" s="26" t="s">
        <v>83</v>
      </c>
      <c r="B82" s="29" t="s">
        <v>80</v>
      </c>
      <c r="C82" s="29" t="s">
        <v>84</v>
      </c>
      <c r="D82" s="35" t="n">
        <f aca="false">4000+600</f>
        <v>4600</v>
      </c>
      <c r="E82" s="35" t="n">
        <v>3937.17</v>
      </c>
      <c r="F82" s="25" t="n">
        <f aca="false">E82/D82*100</f>
        <v>85.590652173913</v>
      </c>
    </row>
    <row r="83" customFormat="false" ht="37.5" hidden="false" customHeight="true" outlineLevel="0" collapsed="false">
      <c r="A83" s="44" t="s">
        <v>85</v>
      </c>
      <c r="B83" s="29" t="s">
        <v>86</v>
      </c>
      <c r="C83" s="29"/>
      <c r="D83" s="30" t="n">
        <f aca="false">D84</f>
        <v>700000</v>
      </c>
      <c r="E83" s="30" t="n">
        <f aca="false">E84</f>
        <v>694151.44</v>
      </c>
      <c r="F83" s="25" t="n">
        <f aca="false">E83/D83*100</f>
        <v>99.1644914285714</v>
      </c>
    </row>
    <row r="84" customFormat="false" ht="38.25" hidden="false" customHeight="true" outlineLevel="0" collapsed="false">
      <c r="A84" s="40" t="s">
        <v>29</v>
      </c>
      <c r="B84" s="29" t="s">
        <v>86</v>
      </c>
      <c r="C84" s="29" t="s">
        <v>30</v>
      </c>
      <c r="D84" s="33" t="n">
        <f aca="false">D85</f>
        <v>700000</v>
      </c>
      <c r="E84" s="33" t="n">
        <f aca="false">E85</f>
        <v>694151.44</v>
      </c>
      <c r="F84" s="25" t="n">
        <f aca="false">E84/D84*100</f>
        <v>99.1644914285714</v>
      </c>
    </row>
    <row r="85" customFormat="false" ht="24" hidden="false" customHeight="true" outlineLevel="0" collapsed="false">
      <c r="A85" s="40" t="s">
        <v>31</v>
      </c>
      <c r="B85" s="29" t="s">
        <v>86</v>
      </c>
      <c r="C85" s="29" t="s">
        <v>32</v>
      </c>
      <c r="D85" s="35" t="n">
        <v>700000</v>
      </c>
      <c r="E85" s="35" t="n">
        <v>694151.44</v>
      </c>
      <c r="F85" s="25" t="n">
        <f aca="false">E85/D85*100</f>
        <v>99.1644914285714</v>
      </c>
    </row>
    <row r="86" customFormat="false" ht="53.25" hidden="false" customHeight="true" outlineLevel="0" collapsed="false">
      <c r="A86" s="44" t="s">
        <v>53</v>
      </c>
      <c r="B86" s="29" t="s">
        <v>87</v>
      </c>
      <c r="C86" s="29"/>
      <c r="D86" s="30" t="n">
        <f aca="false">D87</f>
        <v>2159000</v>
      </c>
      <c r="E86" s="30" t="n">
        <f aca="false">E87</f>
        <v>2159000</v>
      </c>
      <c r="F86" s="25" t="n">
        <f aca="false">E86/D86*100</f>
        <v>100</v>
      </c>
    </row>
    <row r="87" customFormat="false" ht="38.25" hidden="false" customHeight="true" outlineLevel="0" collapsed="false">
      <c r="A87" s="40" t="s">
        <v>29</v>
      </c>
      <c r="B87" s="29" t="s">
        <v>87</v>
      </c>
      <c r="C87" s="29" t="s">
        <v>30</v>
      </c>
      <c r="D87" s="33" t="n">
        <f aca="false">D88</f>
        <v>2159000</v>
      </c>
      <c r="E87" s="33" t="n">
        <f aca="false">E88</f>
        <v>2159000</v>
      </c>
      <c r="F87" s="25" t="n">
        <f aca="false">E87/D87*100</f>
        <v>100</v>
      </c>
    </row>
    <row r="88" customFormat="false" ht="24" hidden="false" customHeight="true" outlineLevel="0" collapsed="false">
      <c r="A88" s="40" t="s">
        <v>31</v>
      </c>
      <c r="B88" s="29" t="s">
        <v>87</v>
      </c>
      <c r="C88" s="29" t="s">
        <v>32</v>
      </c>
      <c r="D88" s="35" t="n">
        <v>2159000</v>
      </c>
      <c r="E88" s="35" t="n">
        <v>2159000</v>
      </c>
      <c r="F88" s="25" t="n">
        <f aca="false">E88/D88*100</f>
        <v>100</v>
      </c>
    </row>
    <row r="89" customFormat="false" ht="24" hidden="false" customHeight="true" outlineLevel="0" collapsed="false">
      <c r="A89" s="44" t="s">
        <v>88</v>
      </c>
      <c r="B89" s="29" t="s">
        <v>89</v>
      </c>
      <c r="C89" s="29"/>
      <c r="D89" s="30" t="n">
        <f aca="false">D90</f>
        <v>100000</v>
      </c>
      <c r="E89" s="30" t="n">
        <f aca="false">E90</f>
        <v>100000</v>
      </c>
      <c r="F89" s="25" t="n">
        <f aca="false">E89/D89*100</f>
        <v>100</v>
      </c>
    </row>
    <row r="90" customFormat="false" ht="38.25" hidden="false" customHeight="true" outlineLevel="0" collapsed="false">
      <c r="A90" s="40" t="s">
        <v>29</v>
      </c>
      <c r="B90" s="29" t="s">
        <v>89</v>
      </c>
      <c r="C90" s="29" t="s">
        <v>30</v>
      </c>
      <c r="D90" s="33" t="n">
        <f aca="false">D91</f>
        <v>100000</v>
      </c>
      <c r="E90" s="33" t="n">
        <f aca="false">E91</f>
        <v>100000</v>
      </c>
      <c r="F90" s="25" t="n">
        <f aca="false">E90/D90*100</f>
        <v>100</v>
      </c>
    </row>
    <row r="91" customFormat="false" ht="24" hidden="false" customHeight="true" outlineLevel="0" collapsed="false">
      <c r="A91" s="40" t="s">
        <v>31</v>
      </c>
      <c r="B91" s="29" t="s">
        <v>89</v>
      </c>
      <c r="C91" s="29" t="s">
        <v>32</v>
      </c>
      <c r="D91" s="35" t="n">
        <v>100000</v>
      </c>
      <c r="E91" s="35" t="n">
        <v>100000</v>
      </c>
      <c r="F91" s="25" t="n">
        <f aca="false">E91/D91*100</f>
        <v>100</v>
      </c>
    </row>
    <row r="92" customFormat="false" ht="54" hidden="false" customHeight="true" outlineLevel="0" collapsed="false">
      <c r="A92" s="44" t="s">
        <v>90</v>
      </c>
      <c r="B92" s="29" t="s">
        <v>91</v>
      </c>
      <c r="C92" s="29"/>
      <c r="D92" s="30" t="n">
        <f aca="false">D93</f>
        <v>50000</v>
      </c>
      <c r="E92" s="30" t="n">
        <f aca="false">E93</f>
        <v>50000</v>
      </c>
      <c r="F92" s="25" t="n">
        <f aca="false">E92/D92*100</f>
        <v>100</v>
      </c>
    </row>
    <row r="93" customFormat="false" ht="38.25" hidden="false" customHeight="true" outlineLevel="0" collapsed="false">
      <c r="A93" s="40" t="s">
        <v>29</v>
      </c>
      <c r="B93" s="29" t="s">
        <v>91</v>
      </c>
      <c r="C93" s="29" t="s">
        <v>30</v>
      </c>
      <c r="D93" s="33" t="n">
        <f aca="false">D94</f>
        <v>50000</v>
      </c>
      <c r="E93" s="33" t="n">
        <f aca="false">E94</f>
        <v>50000</v>
      </c>
      <c r="F93" s="25" t="n">
        <f aca="false">E93/D93*100</f>
        <v>100</v>
      </c>
    </row>
    <row r="94" customFormat="false" ht="24" hidden="false" customHeight="true" outlineLevel="0" collapsed="false">
      <c r="A94" s="40" t="s">
        <v>31</v>
      </c>
      <c r="B94" s="29" t="s">
        <v>91</v>
      </c>
      <c r="C94" s="29" t="s">
        <v>32</v>
      </c>
      <c r="D94" s="35" t="n">
        <v>50000</v>
      </c>
      <c r="E94" s="35" t="n">
        <v>50000</v>
      </c>
      <c r="F94" s="25" t="n">
        <f aca="false">E94/D94*100</f>
        <v>100</v>
      </c>
    </row>
    <row r="95" customFormat="false" ht="31.5" hidden="false" customHeight="false" outlineLevel="0" collapsed="false">
      <c r="A95" s="44" t="s">
        <v>92</v>
      </c>
      <c r="B95" s="29" t="s">
        <v>93</v>
      </c>
      <c r="C95" s="29"/>
      <c r="D95" s="30" t="n">
        <f aca="false">D96</f>
        <v>3000000</v>
      </c>
      <c r="E95" s="30" t="n">
        <f aca="false">E96</f>
        <v>3000000</v>
      </c>
      <c r="F95" s="25" t="n">
        <f aca="false">E95/D95*100</f>
        <v>100</v>
      </c>
    </row>
    <row r="96" customFormat="false" ht="38.25" hidden="false" customHeight="true" outlineLevel="0" collapsed="false">
      <c r="A96" s="40" t="s">
        <v>29</v>
      </c>
      <c r="B96" s="29" t="s">
        <v>93</v>
      </c>
      <c r="C96" s="29" t="s">
        <v>30</v>
      </c>
      <c r="D96" s="33" t="n">
        <f aca="false">D97</f>
        <v>3000000</v>
      </c>
      <c r="E96" s="33" t="n">
        <f aca="false">E97</f>
        <v>3000000</v>
      </c>
      <c r="F96" s="25" t="n">
        <f aca="false">E96/D96*100</f>
        <v>100</v>
      </c>
    </row>
    <row r="97" customFormat="false" ht="24" hidden="false" customHeight="true" outlineLevel="0" collapsed="false">
      <c r="A97" s="40" t="s">
        <v>31</v>
      </c>
      <c r="B97" s="29" t="s">
        <v>93</v>
      </c>
      <c r="C97" s="29" t="s">
        <v>32</v>
      </c>
      <c r="D97" s="35" t="n">
        <v>3000000</v>
      </c>
      <c r="E97" s="35" t="n">
        <v>3000000</v>
      </c>
      <c r="F97" s="25" t="n">
        <f aca="false">E97/D97*100</f>
        <v>100</v>
      </c>
    </row>
    <row r="98" customFormat="false" ht="55.5" hidden="false" customHeight="true" outlineLevel="0" collapsed="false">
      <c r="A98" s="17" t="s">
        <v>94</v>
      </c>
      <c r="B98" s="37" t="s">
        <v>95</v>
      </c>
      <c r="C98" s="37"/>
      <c r="D98" s="38" t="n">
        <f aca="false">D99+D105+D108+D111+D114+D102</f>
        <v>2394000</v>
      </c>
      <c r="E98" s="38" t="n">
        <f aca="false">E99+E105+E108+E111+E114+E102</f>
        <v>2393846.14</v>
      </c>
      <c r="F98" s="21" t="n">
        <f aca="false">E98/D98*100</f>
        <v>99.9935730994152</v>
      </c>
    </row>
    <row r="99" customFormat="false" ht="30" hidden="false" customHeight="true" outlineLevel="0" collapsed="false">
      <c r="A99" s="39" t="s">
        <v>27</v>
      </c>
      <c r="B99" s="29" t="s">
        <v>96</v>
      </c>
      <c r="C99" s="29"/>
      <c r="D99" s="45" t="n">
        <f aca="false">D100</f>
        <v>1592000</v>
      </c>
      <c r="E99" s="45" t="n">
        <f aca="false">E100</f>
        <v>1592000</v>
      </c>
      <c r="F99" s="25" t="n">
        <f aca="false">E99/D99*100</f>
        <v>100</v>
      </c>
    </row>
    <row r="100" customFormat="false" ht="35.25" hidden="false" customHeight="true" outlineLevel="0" collapsed="false">
      <c r="A100" s="40" t="s">
        <v>29</v>
      </c>
      <c r="B100" s="29" t="s">
        <v>96</v>
      </c>
      <c r="C100" s="29" t="s">
        <v>30</v>
      </c>
      <c r="D100" s="33" t="n">
        <f aca="false">D101</f>
        <v>1592000</v>
      </c>
      <c r="E100" s="33" t="n">
        <f aca="false">E101</f>
        <v>1592000</v>
      </c>
      <c r="F100" s="25" t="n">
        <f aca="false">E100/D100*100</f>
        <v>100</v>
      </c>
    </row>
    <row r="101" customFormat="false" ht="33" hidden="false" customHeight="true" outlineLevel="0" collapsed="false">
      <c r="A101" s="40" t="s">
        <v>31</v>
      </c>
      <c r="B101" s="29" t="s">
        <v>96</v>
      </c>
      <c r="C101" s="29" t="s">
        <v>32</v>
      </c>
      <c r="D101" s="35" t="n">
        <f aca="false">1542000+50000</f>
        <v>1592000</v>
      </c>
      <c r="E101" s="35" t="n">
        <f aca="false">1542000+50000</f>
        <v>1592000</v>
      </c>
      <c r="F101" s="25" t="n">
        <f aca="false">E101/D101*100</f>
        <v>100</v>
      </c>
    </row>
    <row r="102" customFormat="false" ht="30" hidden="false" customHeight="true" outlineLevel="0" collapsed="false">
      <c r="A102" s="39" t="s">
        <v>97</v>
      </c>
      <c r="B102" s="29" t="s">
        <v>98</v>
      </c>
      <c r="C102" s="29"/>
      <c r="D102" s="45" t="n">
        <f aca="false">D103</f>
        <v>57000</v>
      </c>
      <c r="E102" s="45" t="n">
        <f aca="false">E103</f>
        <v>57000</v>
      </c>
      <c r="F102" s="25" t="n">
        <f aca="false">E102/D102*100</f>
        <v>100</v>
      </c>
    </row>
    <row r="103" customFormat="false" ht="35.25" hidden="false" customHeight="true" outlineLevel="0" collapsed="false">
      <c r="A103" s="40" t="s">
        <v>29</v>
      </c>
      <c r="B103" s="29" t="s">
        <v>98</v>
      </c>
      <c r="C103" s="29" t="s">
        <v>30</v>
      </c>
      <c r="D103" s="33" t="n">
        <f aca="false">D104</f>
        <v>57000</v>
      </c>
      <c r="E103" s="33" t="n">
        <f aca="false">E104</f>
        <v>57000</v>
      </c>
      <c r="F103" s="25" t="n">
        <f aca="false">E103/D103*100</f>
        <v>100</v>
      </c>
    </row>
    <row r="104" customFormat="false" ht="33" hidden="false" customHeight="true" outlineLevel="0" collapsed="false">
      <c r="A104" s="40" t="s">
        <v>31</v>
      </c>
      <c r="B104" s="29" t="s">
        <v>98</v>
      </c>
      <c r="C104" s="29" t="s">
        <v>32</v>
      </c>
      <c r="D104" s="35" t="n">
        <v>57000</v>
      </c>
      <c r="E104" s="35" t="n">
        <v>57000</v>
      </c>
      <c r="F104" s="25" t="n">
        <f aca="false">E104/D104*100</f>
        <v>100</v>
      </c>
    </row>
    <row r="105" customFormat="false" ht="39.6" hidden="false" customHeight="true" outlineLevel="0" collapsed="false">
      <c r="A105" s="26" t="s">
        <v>23</v>
      </c>
      <c r="B105" s="29" t="s">
        <v>99</v>
      </c>
      <c r="C105" s="29"/>
      <c r="D105" s="33" t="n">
        <f aca="false">D106</f>
        <v>72300</v>
      </c>
      <c r="E105" s="33" t="n">
        <f aca="false">E106</f>
        <v>72192.8</v>
      </c>
      <c r="F105" s="25" t="n">
        <f aca="false">E105/D105*100</f>
        <v>99.8517289073306</v>
      </c>
    </row>
    <row r="106" customFormat="false" ht="35.25" hidden="false" customHeight="true" outlineLevel="0" collapsed="false">
      <c r="A106" s="40" t="s">
        <v>17</v>
      </c>
      <c r="B106" s="29" t="s">
        <v>99</v>
      </c>
      <c r="C106" s="29" t="s">
        <v>18</v>
      </c>
      <c r="D106" s="33" t="n">
        <f aca="false">D107</f>
        <v>72300</v>
      </c>
      <c r="E106" s="33" t="n">
        <f aca="false">E107</f>
        <v>72192.8</v>
      </c>
      <c r="F106" s="25" t="n">
        <f aca="false">E106/D106*100</f>
        <v>99.8517289073306</v>
      </c>
    </row>
    <row r="107" customFormat="false" ht="36" hidden="false" customHeight="true" outlineLevel="0" collapsed="false">
      <c r="A107" s="40" t="s">
        <v>19</v>
      </c>
      <c r="B107" s="29" t="s">
        <v>99</v>
      </c>
      <c r="C107" s="29" t="s">
        <v>20</v>
      </c>
      <c r="D107" s="35" t="n">
        <v>72300</v>
      </c>
      <c r="E107" s="35" t="n">
        <v>72192.8</v>
      </c>
      <c r="F107" s="25" t="n">
        <f aca="false">E107/D107*100</f>
        <v>99.8517289073306</v>
      </c>
    </row>
    <row r="108" customFormat="false" ht="23.25" hidden="false" customHeight="true" outlineLevel="0" collapsed="false">
      <c r="A108" s="39" t="s">
        <v>100</v>
      </c>
      <c r="B108" s="29" t="s">
        <v>101</v>
      </c>
      <c r="C108" s="49"/>
      <c r="D108" s="30" t="n">
        <f aca="false">D109</f>
        <v>472000</v>
      </c>
      <c r="E108" s="30" t="n">
        <f aca="false">E109</f>
        <v>472000</v>
      </c>
      <c r="F108" s="25" t="n">
        <f aca="false">E108/D108*100</f>
        <v>100</v>
      </c>
    </row>
    <row r="109" customFormat="false" ht="36" hidden="false" customHeight="true" outlineLevel="0" collapsed="false">
      <c r="A109" s="40" t="s">
        <v>17</v>
      </c>
      <c r="B109" s="29" t="s">
        <v>101</v>
      </c>
      <c r="C109" s="29" t="s">
        <v>18</v>
      </c>
      <c r="D109" s="33" t="n">
        <f aca="false">D110</f>
        <v>472000</v>
      </c>
      <c r="E109" s="33" t="n">
        <f aca="false">E110</f>
        <v>472000</v>
      </c>
      <c r="F109" s="25" t="n">
        <f aca="false">E109/D109*100</f>
        <v>100</v>
      </c>
    </row>
    <row r="110" customFormat="false" ht="36" hidden="false" customHeight="true" outlineLevel="0" collapsed="false">
      <c r="A110" s="34" t="s">
        <v>19</v>
      </c>
      <c r="B110" s="29" t="s">
        <v>101</v>
      </c>
      <c r="C110" s="29" t="s">
        <v>20</v>
      </c>
      <c r="D110" s="35" t="n">
        <v>472000</v>
      </c>
      <c r="E110" s="35" t="n">
        <v>472000</v>
      </c>
      <c r="F110" s="25" t="n">
        <f aca="false">E110/D110*100</f>
        <v>100</v>
      </c>
    </row>
    <row r="111" customFormat="false" ht="36" hidden="false" customHeight="true" outlineLevel="0" collapsed="false">
      <c r="A111" s="51" t="s">
        <v>102</v>
      </c>
      <c r="B111" s="29" t="s">
        <v>103</v>
      </c>
      <c r="C111" s="29"/>
      <c r="D111" s="45" t="n">
        <f aca="false">D112</f>
        <v>170700</v>
      </c>
      <c r="E111" s="45" t="n">
        <f aca="false">E112</f>
        <v>170653.44</v>
      </c>
      <c r="F111" s="25" t="n">
        <f aca="false">E111/D111*100</f>
        <v>99.9727240773287</v>
      </c>
    </row>
    <row r="112" customFormat="false" ht="36" hidden="false" customHeight="true" outlineLevel="0" collapsed="false">
      <c r="A112" s="40" t="s">
        <v>17</v>
      </c>
      <c r="B112" s="29" t="s">
        <v>103</v>
      </c>
      <c r="C112" s="43" t="s">
        <v>18</v>
      </c>
      <c r="D112" s="33" t="n">
        <f aca="false">D113</f>
        <v>170700</v>
      </c>
      <c r="E112" s="33" t="n">
        <f aca="false">E113</f>
        <v>170653.44</v>
      </c>
      <c r="F112" s="25" t="n">
        <f aca="false">E112/D112*100</f>
        <v>99.9727240773287</v>
      </c>
    </row>
    <row r="113" customFormat="false" ht="31.5" hidden="false" customHeight="true" outlineLevel="0" collapsed="false">
      <c r="A113" s="40" t="s">
        <v>19</v>
      </c>
      <c r="B113" s="29" t="s">
        <v>103</v>
      </c>
      <c r="C113" s="29" t="s">
        <v>20</v>
      </c>
      <c r="D113" s="35" t="n">
        <v>170700</v>
      </c>
      <c r="E113" s="35" t="n">
        <v>170653.44</v>
      </c>
      <c r="F113" s="25" t="n">
        <f aca="false">E113/D113*100</f>
        <v>99.9727240773287</v>
      </c>
    </row>
    <row r="114" customFormat="false" ht="29.25" hidden="false" customHeight="true" outlineLevel="0" collapsed="false">
      <c r="A114" s="40" t="s">
        <v>104</v>
      </c>
      <c r="B114" s="29" t="s">
        <v>105</v>
      </c>
      <c r="C114" s="29"/>
      <c r="D114" s="45" t="n">
        <f aca="false">D115</f>
        <v>30000</v>
      </c>
      <c r="E114" s="45" t="n">
        <f aca="false">E115</f>
        <v>29999.9</v>
      </c>
      <c r="F114" s="25" t="n">
        <f aca="false">E114/D114*100</f>
        <v>99.9996666666667</v>
      </c>
    </row>
    <row r="115" customFormat="false" ht="28.5" hidden="false" customHeight="true" outlineLevel="0" collapsed="false">
      <c r="A115" s="40" t="s">
        <v>17</v>
      </c>
      <c r="B115" s="29" t="s">
        <v>105</v>
      </c>
      <c r="C115" s="29" t="s">
        <v>18</v>
      </c>
      <c r="D115" s="33" t="n">
        <f aca="false">D116</f>
        <v>30000</v>
      </c>
      <c r="E115" s="33" t="n">
        <f aca="false">E116</f>
        <v>29999.9</v>
      </c>
      <c r="F115" s="25" t="n">
        <f aca="false">E115/D115*100</f>
        <v>99.9996666666667</v>
      </c>
    </row>
    <row r="116" customFormat="false" ht="35.25" hidden="false" customHeight="true" outlineLevel="0" collapsed="false">
      <c r="A116" s="40" t="s">
        <v>19</v>
      </c>
      <c r="B116" s="29" t="s">
        <v>105</v>
      </c>
      <c r="C116" s="29" t="s">
        <v>20</v>
      </c>
      <c r="D116" s="35" t="n">
        <v>30000</v>
      </c>
      <c r="E116" s="35" t="n">
        <v>29999.9</v>
      </c>
      <c r="F116" s="25" t="n">
        <f aca="false">E116/D116*100</f>
        <v>99.9996666666667</v>
      </c>
    </row>
    <row r="117" customFormat="false" ht="47.25" hidden="false" customHeight="false" outlineLevel="0" collapsed="false">
      <c r="A117" s="17" t="s">
        <v>106</v>
      </c>
      <c r="B117" s="37" t="s">
        <v>107</v>
      </c>
      <c r="C117" s="46"/>
      <c r="D117" s="52" t="n">
        <f aca="false">D118+D141+D163+D171+D178+D222</f>
        <v>523402051</v>
      </c>
      <c r="E117" s="52" t="n">
        <f aca="false">E118+E141+E163+E171+E178+E222</f>
        <v>499469469.31</v>
      </c>
      <c r="F117" s="21" t="n">
        <f aca="false">E117/D117*100</f>
        <v>95.4274956232451</v>
      </c>
    </row>
    <row r="118" customFormat="false" ht="26.25" hidden="false" customHeight="true" outlineLevel="0" collapsed="false">
      <c r="A118" s="53" t="s">
        <v>108</v>
      </c>
      <c r="B118" s="37" t="s">
        <v>109</v>
      </c>
      <c r="C118" s="37"/>
      <c r="D118" s="52" t="n">
        <f aca="false">D119+D123+D131+D127+D135</f>
        <v>155554000</v>
      </c>
      <c r="E118" s="52" t="n">
        <f aca="false">E119+E123+E131+E127+E135</f>
        <v>133302211.01</v>
      </c>
      <c r="F118" s="21" t="n">
        <f aca="false">E118/D118*100</f>
        <v>85.6951354577832</v>
      </c>
    </row>
    <row r="119" customFormat="false" ht="54" hidden="false" customHeight="true" outlineLevel="0" collapsed="false">
      <c r="A119" s="39" t="s">
        <v>110</v>
      </c>
      <c r="B119" s="29" t="s">
        <v>111</v>
      </c>
      <c r="C119" s="29"/>
      <c r="D119" s="33" t="n">
        <f aca="false">D120</f>
        <v>80000</v>
      </c>
      <c r="E119" s="33" t="n">
        <f aca="false">E120</f>
        <v>80000</v>
      </c>
      <c r="F119" s="25" t="n">
        <f aca="false">E119/D119*100</f>
        <v>100</v>
      </c>
    </row>
    <row r="120" customFormat="false" ht="57" hidden="false" customHeight="true" outlineLevel="0" collapsed="false">
      <c r="A120" s="39" t="s">
        <v>112</v>
      </c>
      <c r="B120" s="29" t="s">
        <v>113</v>
      </c>
      <c r="C120" s="29"/>
      <c r="D120" s="33" t="n">
        <f aca="false">D121</f>
        <v>80000</v>
      </c>
      <c r="E120" s="33" t="n">
        <f aca="false">E121</f>
        <v>80000</v>
      </c>
      <c r="F120" s="25" t="n">
        <f aca="false">E120/D120*100</f>
        <v>100</v>
      </c>
    </row>
    <row r="121" customFormat="false" ht="31.5" hidden="false" customHeight="false" outlineLevel="0" collapsed="false">
      <c r="A121" s="40" t="s">
        <v>29</v>
      </c>
      <c r="B121" s="29" t="s">
        <v>113</v>
      </c>
      <c r="C121" s="29" t="s">
        <v>30</v>
      </c>
      <c r="D121" s="33" t="n">
        <f aca="false">D122</f>
        <v>80000</v>
      </c>
      <c r="E121" s="33" t="n">
        <f aca="false">E122</f>
        <v>80000</v>
      </c>
      <c r="F121" s="25" t="n">
        <f aca="false">E121/D121*100</f>
        <v>100</v>
      </c>
    </row>
    <row r="122" customFormat="false" ht="28.5" hidden="false" customHeight="true" outlineLevel="0" collapsed="false">
      <c r="A122" s="40" t="s">
        <v>31</v>
      </c>
      <c r="B122" s="29" t="s">
        <v>113</v>
      </c>
      <c r="C122" s="29" t="s">
        <v>32</v>
      </c>
      <c r="D122" s="35" t="n">
        <f aca="false">100000-20000</f>
        <v>80000</v>
      </c>
      <c r="E122" s="35" t="n">
        <f aca="false">100000-20000</f>
        <v>80000</v>
      </c>
      <c r="F122" s="25" t="n">
        <f aca="false">E122/D122*100</f>
        <v>100</v>
      </c>
    </row>
    <row r="123" customFormat="false" ht="25.5" hidden="false" customHeight="true" outlineLevel="0" collapsed="false">
      <c r="A123" s="39" t="s">
        <v>27</v>
      </c>
      <c r="B123" s="29" t="s">
        <v>114</v>
      </c>
      <c r="C123" s="29"/>
      <c r="D123" s="33" t="n">
        <f aca="false">D124</f>
        <v>45587000</v>
      </c>
      <c r="E123" s="33" t="n">
        <f aca="false">E124</f>
        <v>45587000</v>
      </c>
      <c r="F123" s="25" t="n">
        <f aca="false">E123/D123*100</f>
        <v>100</v>
      </c>
    </row>
    <row r="124" customFormat="false" ht="31.5" hidden="false" customHeight="false" outlineLevel="0" collapsed="false">
      <c r="A124" s="40" t="s">
        <v>29</v>
      </c>
      <c r="B124" s="29" t="s">
        <v>114</v>
      </c>
      <c r="C124" s="29" t="s">
        <v>30</v>
      </c>
      <c r="D124" s="33" t="n">
        <f aca="false">D125+D126</f>
        <v>45587000</v>
      </c>
      <c r="E124" s="33" t="n">
        <f aca="false">E125+E126</f>
        <v>45587000</v>
      </c>
      <c r="F124" s="25" t="n">
        <f aca="false">E124/D124*100</f>
        <v>100</v>
      </c>
    </row>
    <row r="125" customFormat="false" ht="35.25" hidden="false" customHeight="true" outlineLevel="0" collapsed="false">
      <c r="A125" s="40" t="s">
        <v>31</v>
      </c>
      <c r="B125" s="29" t="s">
        <v>114</v>
      </c>
      <c r="C125" s="29" t="s">
        <v>32</v>
      </c>
      <c r="D125" s="35" t="n">
        <v>37424000</v>
      </c>
      <c r="E125" s="35" t="n">
        <v>37424000</v>
      </c>
      <c r="F125" s="25" t="n">
        <f aca="false">E125/D125*100</f>
        <v>100</v>
      </c>
    </row>
    <row r="126" customFormat="false" ht="30.75" hidden="false" customHeight="true" outlineLevel="0" collapsed="false">
      <c r="A126" s="40" t="s">
        <v>115</v>
      </c>
      <c r="B126" s="29" t="s">
        <v>114</v>
      </c>
      <c r="C126" s="29" t="s">
        <v>116</v>
      </c>
      <c r="D126" s="35" t="n">
        <v>8163000</v>
      </c>
      <c r="E126" s="35" t="n">
        <v>8163000</v>
      </c>
      <c r="F126" s="25" t="n">
        <f aca="false">E126/D126*100</f>
        <v>100</v>
      </c>
    </row>
    <row r="127" customFormat="false" ht="55.5" hidden="false" customHeight="true" outlineLevel="0" collapsed="false">
      <c r="A127" s="44" t="s">
        <v>53</v>
      </c>
      <c r="B127" s="29" t="s">
        <v>117</v>
      </c>
      <c r="C127" s="29"/>
      <c r="D127" s="33" t="n">
        <f aca="false">D128</f>
        <v>506000</v>
      </c>
      <c r="E127" s="33" t="n">
        <f aca="false">E128</f>
        <v>506000</v>
      </c>
      <c r="F127" s="25" t="n">
        <f aca="false">E127/D127*100</f>
        <v>100</v>
      </c>
    </row>
    <row r="128" customFormat="false" ht="30.75" hidden="false" customHeight="true" outlineLevel="0" collapsed="false">
      <c r="A128" s="40" t="s">
        <v>29</v>
      </c>
      <c r="B128" s="29" t="s">
        <v>117</v>
      </c>
      <c r="C128" s="29" t="s">
        <v>30</v>
      </c>
      <c r="D128" s="33" t="n">
        <f aca="false">D129+D130</f>
        <v>506000</v>
      </c>
      <c r="E128" s="33" t="n">
        <f aca="false">E129+E130</f>
        <v>506000</v>
      </c>
      <c r="F128" s="25" t="n">
        <f aca="false">E128/D128*100</f>
        <v>100</v>
      </c>
    </row>
    <row r="129" customFormat="false" ht="30.75" hidden="false" customHeight="true" outlineLevel="0" collapsed="false">
      <c r="A129" s="40" t="s">
        <v>31</v>
      </c>
      <c r="B129" s="29" t="s">
        <v>117</v>
      </c>
      <c r="C129" s="29" t="s">
        <v>32</v>
      </c>
      <c r="D129" s="35" t="n">
        <v>421000</v>
      </c>
      <c r="E129" s="35" t="n">
        <v>421000</v>
      </c>
      <c r="F129" s="25" t="n">
        <f aca="false">E129/D129*100</f>
        <v>100</v>
      </c>
    </row>
    <row r="130" customFormat="false" ht="30.75" hidden="false" customHeight="true" outlineLevel="0" collapsed="false">
      <c r="A130" s="40" t="s">
        <v>115</v>
      </c>
      <c r="B130" s="29" t="s">
        <v>117</v>
      </c>
      <c r="C130" s="29" t="s">
        <v>116</v>
      </c>
      <c r="D130" s="35" t="n">
        <v>85000</v>
      </c>
      <c r="E130" s="35" t="n">
        <v>85000</v>
      </c>
      <c r="F130" s="25" t="n">
        <f aca="false">E130/D130*100</f>
        <v>100</v>
      </c>
    </row>
    <row r="131" customFormat="false" ht="123.75" hidden="false" customHeight="true" outlineLevel="0" collapsed="false">
      <c r="A131" s="54" t="s">
        <v>118</v>
      </c>
      <c r="B131" s="29" t="s">
        <v>119</v>
      </c>
      <c r="C131" s="29"/>
      <c r="D131" s="33" t="n">
        <f aca="false">D132</f>
        <v>104102000</v>
      </c>
      <c r="E131" s="33" t="n">
        <f aca="false">E132</f>
        <v>82654022</v>
      </c>
      <c r="F131" s="25" t="n">
        <f aca="false">E131/D131*100</f>
        <v>79.3971508712609</v>
      </c>
    </row>
    <row r="132" customFormat="false" ht="47.25" hidden="false" customHeight="true" outlineLevel="0" collapsed="false">
      <c r="A132" s="40" t="s">
        <v>29</v>
      </c>
      <c r="B132" s="29" t="s">
        <v>119</v>
      </c>
      <c r="C132" s="29" t="s">
        <v>30</v>
      </c>
      <c r="D132" s="33" t="n">
        <f aca="false">D133+D134</f>
        <v>104102000</v>
      </c>
      <c r="E132" s="33" t="n">
        <f aca="false">E133+E134</f>
        <v>82654022</v>
      </c>
      <c r="F132" s="25" t="n">
        <f aca="false">E132/D132*100</f>
        <v>79.3971508712609</v>
      </c>
    </row>
    <row r="133" customFormat="false" ht="28.5" hidden="false" customHeight="true" outlineLevel="0" collapsed="false">
      <c r="A133" s="40" t="s">
        <v>31</v>
      </c>
      <c r="B133" s="29" t="s">
        <v>119</v>
      </c>
      <c r="C133" s="29" t="s">
        <v>32</v>
      </c>
      <c r="D133" s="35" t="n">
        <f aca="false">70259000+1731170+12306684+780000</f>
        <v>85076854</v>
      </c>
      <c r="E133" s="35" t="n">
        <v>64762644.69</v>
      </c>
      <c r="F133" s="25" t="n">
        <f aca="false">E133/D133*100</f>
        <v>76.1225193987545</v>
      </c>
    </row>
    <row r="134" customFormat="false" ht="40.5" hidden="false" customHeight="true" outlineLevel="0" collapsed="false">
      <c r="A134" s="40" t="s">
        <v>115</v>
      </c>
      <c r="B134" s="29" t="s">
        <v>119</v>
      </c>
      <c r="C134" s="29" t="s">
        <v>116</v>
      </c>
      <c r="D134" s="35" t="n">
        <f aca="false">18381000+591830+52316</f>
        <v>19025146</v>
      </c>
      <c r="E134" s="35" t="n">
        <v>17891377.31</v>
      </c>
      <c r="F134" s="25" t="n">
        <f aca="false">E134/D134*100</f>
        <v>94.0406833671605</v>
      </c>
    </row>
    <row r="135" customFormat="false" ht="24" hidden="false" customHeight="true" outlineLevel="0" collapsed="false">
      <c r="A135" s="26" t="s">
        <v>120</v>
      </c>
      <c r="B135" s="29" t="s">
        <v>109</v>
      </c>
      <c r="C135" s="49"/>
      <c r="D135" s="33" t="n">
        <f aca="false">D136</f>
        <v>5279000</v>
      </c>
      <c r="E135" s="33" t="n">
        <f aca="false">E136</f>
        <v>4475189.01</v>
      </c>
      <c r="F135" s="25" t="n">
        <f aca="false">E135/D135*100</f>
        <v>84.7734231862095</v>
      </c>
    </row>
    <row r="136" customFormat="false" ht="72" hidden="false" customHeight="true" outlineLevel="0" collapsed="false">
      <c r="A136" s="26" t="s">
        <v>121</v>
      </c>
      <c r="B136" s="29" t="s">
        <v>122</v>
      </c>
      <c r="C136" s="55"/>
      <c r="D136" s="33" t="n">
        <f aca="false">D137+D139</f>
        <v>5279000</v>
      </c>
      <c r="E136" s="33" t="n">
        <f aca="false">E137+E139</f>
        <v>4475189.01</v>
      </c>
      <c r="F136" s="25" t="n">
        <f aca="false">E136/D136*100</f>
        <v>84.7734231862095</v>
      </c>
    </row>
    <row r="137" customFormat="false" ht="31.5" hidden="false" customHeight="false" outlineLevel="0" collapsed="false">
      <c r="A137" s="40" t="s">
        <v>17</v>
      </c>
      <c r="B137" s="29" t="s">
        <v>122</v>
      </c>
      <c r="C137" s="29" t="s">
        <v>18</v>
      </c>
      <c r="D137" s="33" t="n">
        <f aca="false">D138</f>
        <v>27000</v>
      </c>
      <c r="E137" s="33" t="n">
        <f aca="false">E138</f>
        <v>22280.51</v>
      </c>
      <c r="F137" s="25" t="n">
        <f aca="false">E137/D137*100</f>
        <v>82.5204074074074</v>
      </c>
    </row>
    <row r="138" customFormat="false" ht="31.5" hidden="false" customHeight="false" outlineLevel="0" collapsed="false">
      <c r="A138" s="40" t="s">
        <v>19</v>
      </c>
      <c r="B138" s="29" t="s">
        <v>122</v>
      </c>
      <c r="C138" s="29" t="s">
        <v>20</v>
      </c>
      <c r="D138" s="35" t="n">
        <f aca="false">125000-98000</f>
        <v>27000</v>
      </c>
      <c r="E138" s="35" t="n">
        <v>22280.51</v>
      </c>
      <c r="F138" s="25" t="n">
        <f aca="false">E138/D138*100</f>
        <v>82.5204074074074</v>
      </c>
    </row>
    <row r="139" customFormat="false" ht="34.5" hidden="false" customHeight="true" outlineLevel="0" collapsed="false">
      <c r="A139" s="26" t="s">
        <v>123</v>
      </c>
      <c r="B139" s="55" t="s">
        <v>122</v>
      </c>
      <c r="C139" s="55" t="s">
        <v>124</v>
      </c>
      <c r="D139" s="33" t="n">
        <f aca="false">D140</f>
        <v>5252000</v>
      </c>
      <c r="E139" s="33" t="n">
        <f aca="false">E140</f>
        <v>4452908.5</v>
      </c>
      <c r="F139" s="25" t="n">
        <f aca="false">E139/D139*100</f>
        <v>84.7850057121097</v>
      </c>
    </row>
    <row r="140" customFormat="false" ht="31.5" hidden="false" customHeight="true" outlineLevel="0" collapsed="false">
      <c r="A140" s="26" t="s">
        <v>125</v>
      </c>
      <c r="B140" s="55" t="s">
        <v>122</v>
      </c>
      <c r="C140" s="55" t="s">
        <v>126</v>
      </c>
      <c r="D140" s="35" t="n">
        <f aca="false">6263000-1011000</f>
        <v>5252000</v>
      </c>
      <c r="E140" s="35" t="n">
        <v>4452908.5</v>
      </c>
      <c r="F140" s="25" t="n">
        <f aca="false">E140/D140*100</f>
        <v>84.7850057121097</v>
      </c>
    </row>
    <row r="141" customFormat="false" ht="30" hidden="false" customHeight="true" outlineLevel="0" collapsed="false">
      <c r="A141" s="17" t="s">
        <v>127</v>
      </c>
      <c r="B141" s="37" t="s">
        <v>128</v>
      </c>
      <c r="C141" s="37"/>
      <c r="D141" s="52" t="n">
        <f aca="false">D142+D148+D151+D154+D157+D160+D145</f>
        <v>263336000</v>
      </c>
      <c r="E141" s="52" t="n">
        <f aca="false">E142+E148+E151+E154+E157+E160+E145</f>
        <v>263139251</v>
      </c>
      <c r="F141" s="21" t="n">
        <f aca="false">E141/D141*100</f>
        <v>99.9252859464714</v>
      </c>
    </row>
    <row r="142" customFormat="false" ht="39.75" hidden="false" customHeight="true" outlineLevel="0" collapsed="false">
      <c r="A142" s="39" t="s">
        <v>27</v>
      </c>
      <c r="B142" s="29" t="s">
        <v>129</v>
      </c>
      <c r="C142" s="29"/>
      <c r="D142" s="33" t="n">
        <f aca="false">D143</f>
        <v>50943000</v>
      </c>
      <c r="E142" s="33" t="n">
        <f aca="false">E143</f>
        <v>50822285.32</v>
      </c>
      <c r="F142" s="25" t="n">
        <f aca="false">E142/D142*100</f>
        <v>99.7630397110496</v>
      </c>
    </row>
    <row r="143" customFormat="false" ht="34.5" hidden="false" customHeight="true" outlineLevel="0" collapsed="false">
      <c r="A143" s="40" t="s">
        <v>29</v>
      </c>
      <c r="B143" s="29" t="s">
        <v>129</v>
      </c>
      <c r="C143" s="29" t="s">
        <v>30</v>
      </c>
      <c r="D143" s="33" t="n">
        <f aca="false">D144</f>
        <v>50943000</v>
      </c>
      <c r="E143" s="33" t="n">
        <f aca="false">E144</f>
        <v>50822285.32</v>
      </c>
      <c r="F143" s="25" t="n">
        <f aca="false">E143/D143*100</f>
        <v>99.7630397110496</v>
      </c>
    </row>
    <row r="144" customFormat="false" ht="34.5" hidden="false" customHeight="true" outlineLevel="0" collapsed="false">
      <c r="A144" s="40" t="s">
        <v>31</v>
      </c>
      <c r="B144" s="29" t="s">
        <v>129</v>
      </c>
      <c r="C144" s="29" t="s">
        <v>32</v>
      </c>
      <c r="D144" s="35" t="n">
        <f aca="false">50297000+646000</f>
        <v>50943000</v>
      </c>
      <c r="E144" s="35" t="n">
        <v>50822285.32</v>
      </c>
      <c r="F144" s="25" t="n">
        <f aca="false">E144/D144*100</f>
        <v>99.7630397110496</v>
      </c>
    </row>
    <row r="145" customFormat="false" ht="34.5" hidden="false" customHeight="true" outlineLevel="0" collapsed="false">
      <c r="A145" s="44" t="s">
        <v>53</v>
      </c>
      <c r="B145" s="29" t="s">
        <v>130</v>
      </c>
      <c r="C145" s="29"/>
      <c r="D145" s="33" t="n">
        <f aca="false">D146</f>
        <v>286000</v>
      </c>
      <c r="E145" s="33" t="n">
        <f aca="false">E146</f>
        <v>286000</v>
      </c>
      <c r="F145" s="25" t="n">
        <f aca="false">E145/D145*100</f>
        <v>100</v>
      </c>
    </row>
    <row r="146" customFormat="false" ht="34.5" hidden="false" customHeight="true" outlineLevel="0" collapsed="false">
      <c r="A146" s="40" t="s">
        <v>29</v>
      </c>
      <c r="B146" s="29" t="s">
        <v>130</v>
      </c>
      <c r="C146" s="29" t="s">
        <v>30</v>
      </c>
      <c r="D146" s="33" t="n">
        <f aca="false">D147</f>
        <v>286000</v>
      </c>
      <c r="E146" s="33" t="n">
        <f aca="false">E147</f>
        <v>286000</v>
      </c>
      <c r="F146" s="25" t="n">
        <f aca="false">E146/D146*100</f>
        <v>100</v>
      </c>
    </row>
    <row r="147" customFormat="false" ht="34.5" hidden="false" customHeight="true" outlineLevel="0" collapsed="false">
      <c r="A147" s="40" t="s">
        <v>31</v>
      </c>
      <c r="B147" s="29" t="s">
        <v>130</v>
      </c>
      <c r="C147" s="29" t="s">
        <v>32</v>
      </c>
      <c r="D147" s="35" t="n">
        <v>286000</v>
      </c>
      <c r="E147" s="35" t="n">
        <v>286000</v>
      </c>
      <c r="F147" s="25" t="n">
        <f aca="false">E147/D147*100</f>
        <v>100</v>
      </c>
    </row>
    <row r="148" customFormat="false" ht="171.75" hidden="false" customHeight="true" outlineLevel="0" collapsed="false">
      <c r="A148" s="54" t="s">
        <v>131</v>
      </c>
      <c r="B148" s="29" t="s">
        <v>132</v>
      </c>
      <c r="C148" s="29"/>
      <c r="D148" s="33" t="n">
        <f aca="false">D149</f>
        <v>209744000</v>
      </c>
      <c r="E148" s="33" t="n">
        <f aca="false">E149</f>
        <v>209741200</v>
      </c>
      <c r="F148" s="25" t="n">
        <f aca="false">E148/D148*100</f>
        <v>99.998665039286</v>
      </c>
    </row>
    <row r="149" customFormat="false" ht="38.25" hidden="false" customHeight="true" outlineLevel="0" collapsed="false">
      <c r="A149" s="40" t="s">
        <v>29</v>
      </c>
      <c r="B149" s="29" t="s">
        <v>132</v>
      </c>
      <c r="C149" s="29" t="s">
        <v>30</v>
      </c>
      <c r="D149" s="33" t="n">
        <f aca="false">D150</f>
        <v>209744000</v>
      </c>
      <c r="E149" s="33" t="n">
        <f aca="false">E150</f>
        <v>209741200</v>
      </c>
      <c r="F149" s="25" t="n">
        <f aca="false">E149/D149*100</f>
        <v>99.998665039286</v>
      </c>
    </row>
    <row r="150" customFormat="false" ht="21" hidden="false" customHeight="true" outlineLevel="0" collapsed="false">
      <c r="A150" s="40" t="s">
        <v>31</v>
      </c>
      <c r="B150" s="29" t="s">
        <v>132</v>
      </c>
      <c r="C150" s="29" t="s">
        <v>32</v>
      </c>
      <c r="D150" s="35" t="n">
        <f aca="false">158851000+565000+4128000+8365000+37835000</f>
        <v>209744000</v>
      </c>
      <c r="E150" s="35" t="n">
        <v>209741200</v>
      </c>
      <c r="F150" s="25" t="n">
        <f aca="false">E150/D150*100</f>
        <v>99.998665039286</v>
      </c>
    </row>
    <row r="151" customFormat="false" ht="54" hidden="false" customHeight="true" outlineLevel="0" collapsed="false">
      <c r="A151" s="40" t="s">
        <v>133</v>
      </c>
      <c r="B151" s="29" t="s">
        <v>134</v>
      </c>
      <c r="C151" s="29"/>
      <c r="D151" s="33" t="n">
        <f aca="false">D152</f>
        <v>124000</v>
      </c>
      <c r="E151" s="33" t="n">
        <f aca="false">E152</f>
        <v>105539</v>
      </c>
      <c r="F151" s="25" t="n">
        <f aca="false">E151/D151*100</f>
        <v>85.1120967741936</v>
      </c>
    </row>
    <row r="152" customFormat="false" ht="36" hidden="false" customHeight="true" outlineLevel="0" collapsed="false">
      <c r="A152" s="40" t="s">
        <v>29</v>
      </c>
      <c r="B152" s="29" t="s">
        <v>134</v>
      </c>
      <c r="C152" s="29" t="s">
        <v>30</v>
      </c>
      <c r="D152" s="33" t="n">
        <f aca="false">D153</f>
        <v>124000</v>
      </c>
      <c r="E152" s="33" t="n">
        <f aca="false">E153</f>
        <v>105539</v>
      </c>
      <c r="F152" s="25" t="n">
        <f aca="false">E152/D152*100</f>
        <v>85.1120967741936</v>
      </c>
    </row>
    <row r="153" customFormat="false" ht="24" hidden="false" customHeight="true" outlineLevel="0" collapsed="false">
      <c r="A153" s="40" t="s">
        <v>31</v>
      </c>
      <c r="B153" s="29" t="s">
        <v>134</v>
      </c>
      <c r="C153" s="29" t="s">
        <v>32</v>
      </c>
      <c r="D153" s="35" t="n">
        <v>124000</v>
      </c>
      <c r="E153" s="35" t="n">
        <v>105539</v>
      </c>
      <c r="F153" s="25" t="n">
        <f aca="false">E153/D153*100</f>
        <v>85.1120967741936</v>
      </c>
    </row>
    <row r="154" customFormat="false" ht="54" hidden="false" customHeight="true" outlineLevel="0" collapsed="false">
      <c r="A154" s="26" t="s">
        <v>135</v>
      </c>
      <c r="B154" s="29" t="s">
        <v>136</v>
      </c>
      <c r="C154" s="29"/>
      <c r="D154" s="33" t="n">
        <f aca="false">D155</f>
        <v>1629000</v>
      </c>
      <c r="E154" s="33" t="n">
        <f aca="false">E155</f>
        <v>1574226.68</v>
      </c>
      <c r="F154" s="25" t="n">
        <f aca="false">E154/D154*100</f>
        <v>96.6376108041743</v>
      </c>
    </row>
    <row r="155" customFormat="false" ht="38.25" hidden="false" customHeight="true" outlineLevel="0" collapsed="false">
      <c r="A155" s="40" t="s">
        <v>29</v>
      </c>
      <c r="B155" s="29" t="s">
        <v>136</v>
      </c>
      <c r="C155" s="29" t="s">
        <v>30</v>
      </c>
      <c r="D155" s="33" t="n">
        <f aca="false">D156</f>
        <v>1629000</v>
      </c>
      <c r="E155" s="33" t="n">
        <f aca="false">E156</f>
        <v>1574226.68</v>
      </c>
      <c r="F155" s="25" t="n">
        <f aca="false">E155/D155*100</f>
        <v>96.6376108041743</v>
      </c>
    </row>
    <row r="156" customFormat="false" ht="24" hidden="false" customHeight="true" outlineLevel="0" collapsed="false">
      <c r="A156" s="40" t="s">
        <v>31</v>
      </c>
      <c r="B156" s="29" t="s">
        <v>136</v>
      </c>
      <c r="C156" s="29" t="s">
        <v>32</v>
      </c>
      <c r="D156" s="35" t="n">
        <v>1629000</v>
      </c>
      <c r="E156" s="35" t="n">
        <v>1574226.68</v>
      </c>
      <c r="F156" s="25" t="n">
        <f aca="false">E156/D156*100</f>
        <v>96.6376108041743</v>
      </c>
    </row>
    <row r="157" customFormat="false" ht="47.25" hidden="false" customHeight="false" outlineLevel="0" collapsed="false">
      <c r="A157" s="40" t="s">
        <v>137</v>
      </c>
      <c r="B157" s="29" t="s">
        <v>138</v>
      </c>
      <c r="C157" s="29"/>
      <c r="D157" s="33" t="n">
        <f aca="false">D158</f>
        <v>400000</v>
      </c>
      <c r="E157" s="33" t="n">
        <f aca="false">E158</f>
        <v>400000</v>
      </c>
      <c r="F157" s="25" t="n">
        <f aca="false">E157/D157*100</f>
        <v>100</v>
      </c>
    </row>
    <row r="158" customFormat="false" ht="31.5" hidden="false" customHeight="false" outlineLevel="0" collapsed="false">
      <c r="A158" s="40" t="s">
        <v>29</v>
      </c>
      <c r="B158" s="29" t="s">
        <v>138</v>
      </c>
      <c r="C158" s="29" t="s">
        <v>30</v>
      </c>
      <c r="D158" s="33" t="n">
        <f aca="false">D159</f>
        <v>400000</v>
      </c>
      <c r="E158" s="33" t="n">
        <f aca="false">E159</f>
        <v>400000</v>
      </c>
      <c r="F158" s="25" t="n">
        <f aca="false">E158/D158*100</f>
        <v>100</v>
      </c>
    </row>
    <row r="159" customFormat="false" ht="24" hidden="false" customHeight="true" outlineLevel="0" collapsed="false">
      <c r="A159" s="40" t="s">
        <v>31</v>
      </c>
      <c r="B159" s="29" t="s">
        <v>138</v>
      </c>
      <c r="C159" s="29" t="s">
        <v>32</v>
      </c>
      <c r="D159" s="35" t="n">
        <v>400000</v>
      </c>
      <c r="E159" s="35" t="n">
        <v>400000</v>
      </c>
      <c r="F159" s="25" t="n">
        <f aca="false">E159/D159*100</f>
        <v>100</v>
      </c>
    </row>
    <row r="160" customFormat="false" ht="19.5" hidden="false" customHeight="true" outlineLevel="0" collapsed="false">
      <c r="A160" s="40" t="s">
        <v>139</v>
      </c>
      <c r="B160" s="29" t="s">
        <v>140</v>
      </c>
      <c r="C160" s="29"/>
      <c r="D160" s="33" t="n">
        <f aca="false">D161</f>
        <v>210000</v>
      </c>
      <c r="E160" s="33" t="n">
        <f aca="false">E161</f>
        <v>210000</v>
      </c>
      <c r="F160" s="25" t="n">
        <f aca="false">E160/D160*100</f>
        <v>100</v>
      </c>
    </row>
    <row r="161" customFormat="false" ht="31.5" hidden="false" customHeight="false" outlineLevel="0" collapsed="false">
      <c r="A161" s="40" t="s">
        <v>29</v>
      </c>
      <c r="B161" s="29" t="s">
        <v>140</v>
      </c>
      <c r="C161" s="29" t="s">
        <v>30</v>
      </c>
      <c r="D161" s="33" t="n">
        <f aca="false">D162</f>
        <v>210000</v>
      </c>
      <c r="E161" s="33" t="n">
        <f aca="false">E162</f>
        <v>210000</v>
      </c>
      <c r="F161" s="25" t="n">
        <f aca="false">E161/D161*100</f>
        <v>100</v>
      </c>
    </row>
    <row r="162" customFormat="false" ht="24" hidden="false" customHeight="true" outlineLevel="0" collapsed="false">
      <c r="A162" s="40" t="s">
        <v>31</v>
      </c>
      <c r="B162" s="29" t="s">
        <v>140</v>
      </c>
      <c r="C162" s="29" t="s">
        <v>32</v>
      </c>
      <c r="D162" s="35" t="n">
        <v>210000</v>
      </c>
      <c r="E162" s="35" t="n">
        <v>210000</v>
      </c>
      <c r="F162" s="25" t="n">
        <f aca="false">E162/D162*100</f>
        <v>100</v>
      </c>
    </row>
    <row r="163" customFormat="false" ht="31.5" hidden="false" customHeight="true" outlineLevel="0" collapsed="false">
      <c r="A163" s="17" t="s">
        <v>141</v>
      </c>
      <c r="B163" s="37" t="s">
        <v>142</v>
      </c>
      <c r="C163" s="37"/>
      <c r="D163" s="52" t="n">
        <f aca="false">D164+D168</f>
        <v>43817000</v>
      </c>
      <c r="E163" s="52" t="n">
        <f aca="false">E164+E168</f>
        <v>43817000</v>
      </c>
      <c r="F163" s="21" t="n">
        <f aca="false">E163/D163*100</f>
        <v>100</v>
      </c>
    </row>
    <row r="164" customFormat="false" ht="25.5" hidden="false" customHeight="true" outlineLevel="0" collapsed="false">
      <c r="A164" s="39" t="s">
        <v>27</v>
      </c>
      <c r="B164" s="29" t="s">
        <v>143</v>
      </c>
      <c r="C164" s="29"/>
      <c r="D164" s="33" t="n">
        <f aca="false">D165</f>
        <v>40689000</v>
      </c>
      <c r="E164" s="33" t="n">
        <f aca="false">E165</f>
        <v>40689000</v>
      </c>
      <c r="F164" s="25" t="n">
        <f aca="false">E164/D164*100</f>
        <v>100</v>
      </c>
    </row>
    <row r="165" customFormat="false" ht="36.75" hidden="false" customHeight="true" outlineLevel="0" collapsed="false">
      <c r="A165" s="40" t="s">
        <v>29</v>
      </c>
      <c r="B165" s="29" t="s">
        <v>143</v>
      </c>
      <c r="C165" s="29" t="s">
        <v>30</v>
      </c>
      <c r="D165" s="33" t="n">
        <f aca="false">D166+D167</f>
        <v>40689000</v>
      </c>
      <c r="E165" s="33" t="n">
        <f aca="false">E166+E167</f>
        <v>40689000</v>
      </c>
      <c r="F165" s="25" t="n">
        <f aca="false">E165/D165*100</f>
        <v>100</v>
      </c>
    </row>
    <row r="166" customFormat="false" ht="25.5" hidden="false" customHeight="true" outlineLevel="0" collapsed="false">
      <c r="A166" s="40" t="s">
        <v>31</v>
      </c>
      <c r="B166" s="29" t="s">
        <v>143</v>
      </c>
      <c r="C166" s="29" t="s">
        <v>32</v>
      </c>
      <c r="D166" s="33" t="n">
        <f aca="false">31616000+450000</f>
        <v>32066000</v>
      </c>
      <c r="E166" s="33" t="n">
        <f aca="false">31616000+450000</f>
        <v>32066000</v>
      </c>
      <c r="F166" s="25" t="n">
        <f aca="false">E166/D166*100</f>
        <v>100</v>
      </c>
    </row>
    <row r="167" customFormat="false" ht="25.5" hidden="false" customHeight="true" outlineLevel="0" collapsed="false">
      <c r="A167" s="40" t="s">
        <v>115</v>
      </c>
      <c r="B167" s="29" t="s">
        <v>143</v>
      </c>
      <c r="C167" s="29" t="s">
        <v>116</v>
      </c>
      <c r="D167" s="33" t="n">
        <v>8623000</v>
      </c>
      <c r="E167" s="33" t="n">
        <v>8623000</v>
      </c>
      <c r="F167" s="25" t="n">
        <f aca="false">E167/D167*100</f>
        <v>100</v>
      </c>
    </row>
    <row r="168" customFormat="false" ht="50.25" hidden="false" customHeight="true" outlineLevel="0" collapsed="false">
      <c r="A168" s="44" t="s">
        <v>53</v>
      </c>
      <c r="B168" s="29" t="s">
        <v>144</v>
      </c>
      <c r="C168" s="29"/>
      <c r="D168" s="33" t="n">
        <f aca="false">D169</f>
        <v>3128000</v>
      </c>
      <c r="E168" s="33" t="n">
        <f aca="false">E169</f>
        <v>3128000</v>
      </c>
      <c r="F168" s="25" t="n">
        <f aca="false">E168/D168*100</f>
        <v>100</v>
      </c>
    </row>
    <row r="169" customFormat="false" ht="37.5" hidden="false" customHeight="true" outlineLevel="0" collapsed="false">
      <c r="A169" s="40" t="s">
        <v>29</v>
      </c>
      <c r="B169" s="29" t="s">
        <v>144</v>
      </c>
      <c r="C169" s="29" t="s">
        <v>30</v>
      </c>
      <c r="D169" s="33" t="n">
        <f aca="false">D170</f>
        <v>3128000</v>
      </c>
      <c r="E169" s="33" t="n">
        <f aca="false">E170</f>
        <v>3128000</v>
      </c>
      <c r="F169" s="25" t="n">
        <f aca="false">E169/D169*100</f>
        <v>100</v>
      </c>
    </row>
    <row r="170" customFormat="false" ht="25.5" hidden="false" customHeight="true" outlineLevel="0" collapsed="false">
      <c r="A170" s="40" t="s">
        <v>31</v>
      </c>
      <c r="B170" s="29" t="s">
        <v>144</v>
      </c>
      <c r="C170" s="29" t="s">
        <v>32</v>
      </c>
      <c r="D170" s="35" t="n">
        <v>3128000</v>
      </c>
      <c r="E170" s="35" t="n">
        <v>3128000</v>
      </c>
      <c r="F170" s="25" t="n">
        <f aca="false">E170/D170*100</f>
        <v>100</v>
      </c>
    </row>
    <row r="171" customFormat="false" ht="44.25" hidden="false" customHeight="true" outlineLevel="0" collapsed="false">
      <c r="A171" s="17" t="s">
        <v>145</v>
      </c>
      <c r="B171" s="37" t="s">
        <v>146</v>
      </c>
      <c r="C171" s="37"/>
      <c r="D171" s="52" t="n">
        <f aca="false">D172+D175</f>
        <v>5373000</v>
      </c>
      <c r="E171" s="52" t="n">
        <f aca="false">E172+E175</f>
        <v>5373000</v>
      </c>
      <c r="F171" s="21" t="n">
        <f aca="false">E171/D171*100</f>
        <v>100</v>
      </c>
    </row>
    <row r="172" customFormat="false" ht="52.5" hidden="false" customHeight="true" outlineLevel="0" collapsed="false">
      <c r="A172" s="39" t="s">
        <v>147</v>
      </c>
      <c r="B172" s="29" t="s">
        <v>148</v>
      </c>
      <c r="C172" s="29"/>
      <c r="D172" s="33" t="n">
        <f aca="false">D173</f>
        <v>437000</v>
      </c>
      <c r="E172" s="33" t="n">
        <f aca="false">E173</f>
        <v>437000</v>
      </c>
      <c r="F172" s="25" t="n">
        <f aca="false">E172/D172*100</f>
        <v>100</v>
      </c>
    </row>
    <row r="173" customFormat="false" ht="36.75" hidden="false" customHeight="true" outlineLevel="0" collapsed="false">
      <c r="A173" s="40" t="s">
        <v>29</v>
      </c>
      <c r="B173" s="29" t="s">
        <v>148</v>
      </c>
      <c r="C173" s="29" t="s">
        <v>30</v>
      </c>
      <c r="D173" s="33" t="n">
        <f aca="false">D174</f>
        <v>437000</v>
      </c>
      <c r="E173" s="33" t="n">
        <f aca="false">E174</f>
        <v>437000</v>
      </c>
      <c r="F173" s="25" t="n">
        <f aca="false">E173/D173*100</f>
        <v>100</v>
      </c>
    </row>
    <row r="174" customFormat="false" ht="34.5" hidden="false" customHeight="true" outlineLevel="0" collapsed="false">
      <c r="A174" s="40" t="s">
        <v>31</v>
      </c>
      <c r="B174" s="29" t="s">
        <v>148</v>
      </c>
      <c r="C174" s="29" t="s">
        <v>32</v>
      </c>
      <c r="D174" s="35" t="n">
        <f aca="false">1083000-646000</f>
        <v>437000</v>
      </c>
      <c r="E174" s="35" t="n">
        <f aca="false">1083000-646000</f>
        <v>437000</v>
      </c>
      <c r="F174" s="25" t="n">
        <f aca="false">E174/D174*100</f>
        <v>100</v>
      </c>
    </row>
    <row r="175" customFormat="false" ht="92.25" hidden="false" customHeight="true" outlineLevel="0" collapsed="false">
      <c r="A175" s="56" t="s">
        <v>149</v>
      </c>
      <c r="B175" s="29" t="s">
        <v>150</v>
      </c>
      <c r="C175" s="29"/>
      <c r="D175" s="33" t="n">
        <f aca="false">D176</f>
        <v>4936000</v>
      </c>
      <c r="E175" s="33" t="n">
        <f aca="false">E176</f>
        <v>4936000</v>
      </c>
      <c r="F175" s="25" t="n">
        <f aca="false">E175/D175*100</f>
        <v>100</v>
      </c>
    </row>
    <row r="176" customFormat="false" ht="39" hidden="false" customHeight="true" outlineLevel="0" collapsed="false">
      <c r="A176" s="40" t="s">
        <v>29</v>
      </c>
      <c r="B176" s="29" t="s">
        <v>150</v>
      </c>
      <c r="C176" s="29" t="s">
        <v>30</v>
      </c>
      <c r="D176" s="33" t="n">
        <f aca="false">D177</f>
        <v>4936000</v>
      </c>
      <c r="E176" s="33" t="n">
        <f aca="false">E177</f>
        <v>4936000</v>
      </c>
      <c r="F176" s="25" t="n">
        <f aca="false">E176/D176*100</f>
        <v>100</v>
      </c>
    </row>
    <row r="177" customFormat="false" ht="39" hidden="false" customHeight="true" outlineLevel="0" collapsed="false">
      <c r="A177" s="40" t="s">
        <v>31</v>
      </c>
      <c r="B177" s="29" t="s">
        <v>150</v>
      </c>
      <c r="C177" s="29" t="s">
        <v>32</v>
      </c>
      <c r="D177" s="35" t="n">
        <v>4936000</v>
      </c>
      <c r="E177" s="35" t="n">
        <v>4936000</v>
      </c>
      <c r="F177" s="25" t="n">
        <f aca="false">E177/D177*100</f>
        <v>100</v>
      </c>
    </row>
    <row r="178" customFormat="false" ht="56.25" hidden="false" customHeight="true" outlineLevel="0" collapsed="false">
      <c r="A178" s="57" t="s">
        <v>151</v>
      </c>
      <c r="B178" s="37" t="s">
        <v>152</v>
      </c>
      <c r="C178" s="37"/>
      <c r="D178" s="52" t="n">
        <f aca="false">D179+D191+D214</f>
        <v>26164051</v>
      </c>
      <c r="E178" s="52" t="n">
        <f aca="false">E179+E191+E214</f>
        <v>24953505.96</v>
      </c>
      <c r="F178" s="21" t="n">
        <f aca="false">E178/D178*100</f>
        <v>95.3732507248209</v>
      </c>
    </row>
    <row r="179" customFormat="false" ht="39.75" hidden="false" customHeight="true" outlineLevel="0" collapsed="false">
      <c r="A179" s="57" t="s">
        <v>153</v>
      </c>
      <c r="B179" s="37" t="s">
        <v>154</v>
      </c>
      <c r="C179" s="37"/>
      <c r="D179" s="52" t="n">
        <f aca="false">D180+D184+D188</f>
        <v>7847600</v>
      </c>
      <c r="E179" s="52" t="n">
        <f aca="false">E180+E184+E188</f>
        <v>7648453.37</v>
      </c>
      <c r="F179" s="21" t="n">
        <f aca="false">E179/D179*100</f>
        <v>97.4623244049136</v>
      </c>
    </row>
    <row r="180" customFormat="false" ht="42.75" hidden="false" customHeight="true" outlineLevel="0" collapsed="false">
      <c r="A180" s="40" t="s">
        <v>155</v>
      </c>
      <c r="B180" s="29" t="s">
        <v>156</v>
      </c>
      <c r="C180" s="29"/>
      <c r="D180" s="33" t="n">
        <f aca="false">D181</f>
        <v>6447600</v>
      </c>
      <c r="E180" s="33" t="n">
        <f aca="false">E181</f>
        <v>6248453.37</v>
      </c>
      <c r="F180" s="25" t="n">
        <f aca="false">E180/D180*100</f>
        <v>96.9113060673739</v>
      </c>
    </row>
    <row r="181" customFormat="false" ht="38.25" hidden="false" customHeight="true" outlineLevel="0" collapsed="false">
      <c r="A181" s="40" t="s">
        <v>29</v>
      </c>
      <c r="B181" s="29" t="s">
        <v>156</v>
      </c>
      <c r="C181" s="29" t="s">
        <v>30</v>
      </c>
      <c r="D181" s="33" t="n">
        <f aca="false">D182+D183</f>
        <v>6447600</v>
      </c>
      <c r="E181" s="33" t="n">
        <f aca="false">E182+E183</f>
        <v>6248453.37</v>
      </c>
      <c r="F181" s="25" t="n">
        <f aca="false">E181/D181*100</f>
        <v>96.9113060673739</v>
      </c>
    </row>
    <row r="182" customFormat="false" ht="33.75" hidden="false" customHeight="true" outlineLevel="0" collapsed="false">
      <c r="A182" s="40" t="s">
        <v>31</v>
      </c>
      <c r="B182" s="29" t="s">
        <v>156</v>
      </c>
      <c r="C182" s="29" t="s">
        <v>32</v>
      </c>
      <c r="D182" s="35" t="n">
        <f aca="false">3694000+1144800+839500+18000+543000+68000-81789.12-143000</f>
        <v>6082510.88</v>
      </c>
      <c r="E182" s="35" t="n">
        <v>5914252.55</v>
      </c>
      <c r="F182" s="25" t="n">
        <f aca="false">E182/D182*100</f>
        <v>97.2337356509587</v>
      </c>
    </row>
    <row r="183" customFormat="false" ht="32.25" hidden="false" customHeight="true" outlineLevel="0" collapsed="false">
      <c r="A183" s="40" t="s">
        <v>115</v>
      </c>
      <c r="B183" s="29" t="s">
        <v>156</v>
      </c>
      <c r="C183" s="29" t="s">
        <v>116</v>
      </c>
      <c r="D183" s="35" t="n">
        <f aca="false">70000+8300+205000+81789.12</f>
        <v>365089.12</v>
      </c>
      <c r="E183" s="35" t="n">
        <v>334200.82</v>
      </c>
      <c r="F183" s="25" t="n">
        <f aca="false">E183/D183*100</f>
        <v>91.5395178032147</v>
      </c>
    </row>
    <row r="184" customFormat="false" ht="39.75" hidden="false" customHeight="true" outlineLevel="0" collapsed="false">
      <c r="A184" s="40" t="s">
        <v>85</v>
      </c>
      <c r="B184" s="29" t="s">
        <v>157</v>
      </c>
      <c r="C184" s="29"/>
      <c r="D184" s="33" t="n">
        <f aca="false">D185</f>
        <v>900000</v>
      </c>
      <c r="E184" s="33" t="n">
        <f aca="false">E185</f>
        <v>900000</v>
      </c>
      <c r="F184" s="25" t="n">
        <f aca="false">E184/D184*100</f>
        <v>100</v>
      </c>
    </row>
    <row r="185" customFormat="false" ht="43.5" hidden="false" customHeight="true" outlineLevel="0" collapsed="false">
      <c r="A185" s="40" t="s">
        <v>29</v>
      </c>
      <c r="B185" s="29" t="s">
        <v>157</v>
      </c>
      <c r="C185" s="29" t="s">
        <v>30</v>
      </c>
      <c r="D185" s="33" t="n">
        <f aca="false">D186+D187</f>
        <v>900000</v>
      </c>
      <c r="E185" s="33" t="n">
        <f aca="false">E186+E187</f>
        <v>900000</v>
      </c>
      <c r="F185" s="25" t="n">
        <f aca="false">E185/D185*100</f>
        <v>100</v>
      </c>
    </row>
    <row r="186" customFormat="false" ht="33" hidden="false" customHeight="true" outlineLevel="0" collapsed="false">
      <c r="A186" s="40" t="s">
        <v>31</v>
      </c>
      <c r="B186" s="29" t="s">
        <v>157</v>
      </c>
      <c r="C186" s="29" t="s">
        <v>32</v>
      </c>
      <c r="D186" s="35" t="n">
        <v>850000</v>
      </c>
      <c r="E186" s="35" t="n">
        <v>850000</v>
      </c>
      <c r="F186" s="25" t="n">
        <f aca="false">E186/D186*100</f>
        <v>100</v>
      </c>
    </row>
    <row r="187" customFormat="false" ht="32.25" hidden="false" customHeight="true" outlineLevel="0" collapsed="false">
      <c r="A187" s="40" t="s">
        <v>115</v>
      </c>
      <c r="B187" s="29" t="s">
        <v>157</v>
      </c>
      <c r="C187" s="29" t="s">
        <v>116</v>
      </c>
      <c r="D187" s="35" t="n">
        <v>50000</v>
      </c>
      <c r="E187" s="35" t="n">
        <v>50000</v>
      </c>
      <c r="F187" s="25" t="n">
        <f aca="false">E187/D187*100</f>
        <v>100</v>
      </c>
    </row>
    <row r="188" customFormat="false" ht="66" hidden="false" customHeight="true" outlineLevel="0" collapsed="false">
      <c r="A188" s="40" t="s">
        <v>158</v>
      </c>
      <c r="B188" s="29" t="s">
        <v>159</v>
      </c>
      <c r="C188" s="29"/>
      <c r="D188" s="33" t="n">
        <f aca="false">D189</f>
        <v>500000</v>
      </c>
      <c r="E188" s="33" t="n">
        <f aca="false">E189</f>
        <v>500000</v>
      </c>
      <c r="F188" s="25" t="n">
        <f aca="false">E188/D188*100</f>
        <v>100</v>
      </c>
    </row>
    <row r="189" customFormat="false" ht="43.5" hidden="false" customHeight="true" outlineLevel="0" collapsed="false">
      <c r="A189" s="40" t="s">
        <v>29</v>
      </c>
      <c r="B189" s="29" t="s">
        <v>159</v>
      </c>
      <c r="C189" s="29" t="s">
        <v>30</v>
      </c>
      <c r="D189" s="33" t="n">
        <f aca="false">D190</f>
        <v>500000</v>
      </c>
      <c r="E189" s="33" t="n">
        <f aca="false">E190</f>
        <v>500000</v>
      </c>
      <c r="F189" s="25" t="n">
        <f aca="false">E189/D189*100</f>
        <v>100</v>
      </c>
    </row>
    <row r="190" customFormat="false" ht="33" hidden="false" customHeight="true" outlineLevel="0" collapsed="false">
      <c r="A190" s="40" t="s">
        <v>31</v>
      </c>
      <c r="B190" s="29" t="s">
        <v>159</v>
      </c>
      <c r="C190" s="29" t="s">
        <v>32</v>
      </c>
      <c r="D190" s="35" t="n">
        <v>500000</v>
      </c>
      <c r="E190" s="35" t="n">
        <v>500000</v>
      </c>
      <c r="F190" s="25" t="n">
        <f aca="false">E190/D190*100</f>
        <v>100</v>
      </c>
    </row>
    <row r="191" customFormat="false" ht="42" hidden="false" customHeight="true" outlineLevel="0" collapsed="false">
      <c r="A191" s="57" t="s">
        <v>160</v>
      </c>
      <c r="B191" s="37" t="s">
        <v>152</v>
      </c>
      <c r="C191" s="37"/>
      <c r="D191" s="52" t="n">
        <f aca="false">D192+D202+D211+D199+D208+D205</f>
        <v>14100451</v>
      </c>
      <c r="E191" s="52" t="n">
        <f aca="false">E192+E202+E211+E199+E208+E205</f>
        <v>13127919.06</v>
      </c>
      <c r="F191" s="21" t="n">
        <f aca="false">E191/D191*100</f>
        <v>93.1028309661868</v>
      </c>
    </row>
    <row r="192" customFormat="false" ht="38.25" hidden="false" customHeight="true" outlineLevel="0" collapsed="false">
      <c r="A192" s="40" t="s">
        <v>160</v>
      </c>
      <c r="B192" s="29" t="s">
        <v>161</v>
      </c>
      <c r="C192" s="29"/>
      <c r="D192" s="33" t="n">
        <f aca="false">D193+D196</f>
        <v>9624800</v>
      </c>
      <c r="E192" s="33" t="n">
        <f aca="false">E193+E196</f>
        <v>8652268.06</v>
      </c>
      <c r="F192" s="25" t="n">
        <f aca="false">E192/D192*100</f>
        <v>89.8955620896018</v>
      </c>
    </row>
    <row r="193" customFormat="false" ht="36.75" hidden="false" customHeight="true" outlineLevel="0" collapsed="false">
      <c r="A193" s="40" t="s">
        <v>160</v>
      </c>
      <c r="B193" s="29" t="s">
        <v>162</v>
      </c>
      <c r="C193" s="29"/>
      <c r="D193" s="33" t="n">
        <f aca="false">D194</f>
        <v>9174800</v>
      </c>
      <c r="E193" s="33" t="n">
        <f aca="false">E194</f>
        <v>8202268.06</v>
      </c>
      <c r="F193" s="25" t="n">
        <f aca="false">E193/D193*100</f>
        <v>89.3999657758207</v>
      </c>
    </row>
    <row r="194" customFormat="false" ht="44.25" hidden="false" customHeight="true" outlineLevel="0" collapsed="false">
      <c r="A194" s="40" t="s">
        <v>29</v>
      </c>
      <c r="B194" s="29" t="s">
        <v>162</v>
      </c>
      <c r="C194" s="29" t="s">
        <v>30</v>
      </c>
      <c r="D194" s="33" t="n">
        <f aca="false">D195</f>
        <v>9174800</v>
      </c>
      <c r="E194" s="33" t="n">
        <f aca="false">E195</f>
        <v>8202268.06</v>
      </c>
      <c r="F194" s="25" t="n">
        <f aca="false">E194/D194*100</f>
        <v>89.3999657758207</v>
      </c>
    </row>
    <row r="195" customFormat="false" ht="24" hidden="false" customHeight="true" outlineLevel="0" collapsed="false">
      <c r="A195" s="40" t="s">
        <v>31</v>
      </c>
      <c r="B195" s="29" t="s">
        <v>162</v>
      </c>
      <c r="C195" s="29" t="s">
        <v>32</v>
      </c>
      <c r="D195" s="35" t="n">
        <f aca="false">2624000+1841400+900000+123400+400000+168000+1855000+413000+850000</f>
        <v>9174800</v>
      </c>
      <c r="E195" s="35" t="n">
        <v>8202268.06</v>
      </c>
      <c r="F195" s="25" t="n">
        <f aca="false">E195/D195*100</f>
        <v>89.3999657758207</v>
      </c>
    </row>
    <row r="196" customFormat="false" ht="54" hidden="false" customHeight="true" outlineLevel="0" collapsed="false">
      <c r="A196" s="40" t="s">
        <v>163</v>
      </c>
      <c r="B196" s="29" t="s">
        <v>164</v>
      </c>
      <c r="C196" s="29"/>
      <c r="D196" s="33" t="n">
        <f aca="false">D197</f>
        <v>450000</v>
      </c>
      <c r="E196" s="33" t="n">
        <f aca="false">E197</f>
        <v>450000</v>
      </c>
      <c r="F196" s="25" t="n">
        <f aca="false">E196/D196*100</f>
        <v>100</v>
      </c>
    </row>
    <row r="197" customFormat="false" ht="42" hidden="false" customHeight="true" outlineLevel="0" collapsed="false">
      <c r="A197" s="40" t="s">
        <v>29</v>
      </c>
      <c r="B197" s="29" t="s">
        <v>164</v>
      </c>
      <c r="C197" s="29" t="s">
        <v>30</v>
      </c>
      <c r="D197" s="33" t="n">
        <f aca="false">D198</f>
        <v>450000</v>
      </c>
      <c r="E197" s="33" t="n">
        <f aca="false">E198</f>
        <v>450000</v>
      </c>
      <c r="F197" s="25" t="n">
        <f aca="false">E197/D197*100</f>
        <v>100</v>
      </c>
    </row>
    <row r="198" customFormat="false" ht="24" hidden="false" customHeight="true" outlineLevel="0" collapsed="false">
      <c r="A198" s="40" t="s">
        <v>31</v>
      </c>
      <c r="B198" s="29" t="s">
        <v>164</v>
      </c>
      <c r="C198" s="29" t="s">
        <v>32</v>
      </c>
      <c r="D198" s="35" t="n">
        <f aca="false">100000+350000</f>
        <v>450000</v>
      </c>
      <c r="E198" s="35" t="n">
        <f aca="false">100000+350000</f>
        <v>450000</v>
      </c>
      <c r="F198" s="25" t="n">
        <f aca="false">E198/D198*100</f>
        <v>100</v>
      </c>
    </row>
    <row r="199" customFormat="false" ht="60" hidden="false" customHeight="true" outlineLevel="0" collapsed="false">
      <c r="A199" s="40" t="s">
        <v>165</v>
      </c>
      <c r="B199" s="29" t="s">
        <v>166</v>
      </c>
      <c r="C199" s="29"/>
      <c r="D199" s="33" t="n">
        <f aca="false">D200</f>
        <v>818122</v>
      </c>
      <c r="E199" s="33" t="n">
        <f aca="false">E200</f>
        <v>818122</v>
      </c>
      <c r="F199" s="25" t="n">
        <f aca="false">E199/D199*100</f>
        <v>100</v>
      </c>
    </row>
    <row r="200" customFormat="false" ht="42" hidden="false" customHeight="true" outlineLevel="0" collapsed="false">
      <c r="A200" s="40" t="s">
        <v>29</v>
      </c>
      <c r="B200" s="29" t="s">
        <v>166</v>
      </c>
      <c r="C200" s="29" t="s">
        <v>30</v>
      </c>
      <c r="D200" s="33" t="n">
        <f aca="false">D201</f>
        <v>818122</v>
      </c>
      <c r="E200" s="33" t="n">
        <f aca="false">E201</f>
        <v>818122</v>
      </c>
      <c r="F200" s="25" t="n">
        <f aca="false">E200/D200*100</f>
        <v>100</v>
      </c>
    </row>
    <row r="201" customFormat="false" ht="24" hidden="false" customHeight="true" outlineLevel="0" collapsed="false">
      <c r="A201" s="40" t="s">
        <v>31</v>
      </c>
      <c r="B201" s="29" t="s">
        <v>166</v>
      </c>
      <c r="C201" s="29" t="s">
        <v>32</v>
      </c>
      <c r="D201" s="35" t="n">
        <v>818122</v>
      </c>
      <c r="E201" s="35" t="n">
        <v>818122</v>
      </c>
      <c r="F201" s="25" t="n">
        <f aca="false">E201/D201*100</f>
        <v>100</v>
      </c>
    </row>
    <row r="202" customFormat="false" ht="84" hidden="false" customHeight="true" outlineLevel="0" collapsed="false">
      <c r="A202" s="40" t="s">
        <v>167</v>
      </c>
      <c r="B202" s="29" t="s">
        <v>168</v>
      </c>
      <c r="C202" s="29"/>
      <c r="D202" s="33" t="n">
        <f aca="false">D203</f>
        <v>1496000</v>
      </c>
      <c r="E202" s="33" t="n">
        <f aca="false">E203</f>
        <v>1496000</v>
      </c>
      <c r="F202" s="25" t="n">
        <f aca="false">E202/D202*100</f>
        <v>100</v>
      </c>
    </row>
    <row r="203" customFormat="false" ht="42" hidden="false" customHeight="true" outlineLevel="0" collapsed="false">
      <c r="A203" s="40" t="s">
        <v>29</v>
      </c>
      <c r="B203" s="29" t="s">
        <v>168</v>
      </c>
      <c r="C203" s="29" t="s">
        <v>30</v>
      </c>
      <c r="D203" s="33" t="n">
        <f aca="false">D204</f>
        <v>1496000</v>
      </c>
      <c r="E203" s="33" t="n">
        <f aca="false">E204</f>
        <v>1496000</v>
      </c>
      <c r="F203" s="25" t="n">
        <f aca="false">E203/D203*100</f>
        <v>100</v>
      </c>
    </row>
    <row r="204" customFormat="false" ht="24" hidden="false" customHeight="true" outlineLevel="0" collapsed="false">
      <c r="A204" s="40" t="s">
        <v>31</v>
      </c>
      <c r="B204" s="29" t="s">
        <v>168</v>
      </c>
      <c r="C204" s="29" t="s">
        <v>32</v>
      </c>
      <c r="D204" s="35" t="n">
        <v>1496000</v>
      </c>
      <c r="E204" s="35" t="n">
        <v>1496000</v>
      </c>
      <c r="F204" s="25" t="n">
        <f aca="false">E204/D204*100</f>
        <v>100</v>
      </c>
    </row>
    <row r="205" customFormat="false" ht="54" hidden="false" customHeight="true" outlineLevel="0" collapsed="false">
      <c r="A205" s="40" t="s">
        <v>165</v>
      </c>
      <c r="B205" s="29" t="s">
        <v>169</v>
      </c>
      <c r="C205" s="29"/>
      <c r="D205" s="33" t="n">
        <f aca="false">D206</f>
        <v>568529</v>
      </c>
      <c r="E205" s="33" t="n">
        <f aca="false">E206</f>
        <v>568529</v>
      </c>
      <c r="F205" s="25" t="n">
        <f aca="false">E205/D205*100</f>
        <v>100</v>
      </c>
    </row>
    <row r="206" customFormat="false" ht="42" hidden="false" customHeight="true" outlineLevel="0" collapsed="false">
      <c r="A206" s="40" t="s">
        <v>29</v>
      </c>
      <c r="B206" s="29" t="s">
        <v>169</v>
      </c>
      <c r="C206" s="29" t="s">
        <v>30</v>
      </c>
      <c r="D206" s="33" t="n">
        <f aca="false">D207</f>
        <v>568529</v>
      </c>
      <c r="E206" s="33" t="n">
        <f aca="false">E207</f>
        <v>568529</v>
      </c>
      <c r="F206" s="25" t="n">
        <f aca="false">E206/D206*100</f>
        <v>100</v>
      </c>
    </row>
    <row r="207" customFormat="false" ht="24" hidden="false" customHeight="true" outlineLevel="0" collapsed="false">
      <c r="A207" s="40" t="s">
        <v>31</v>
      </c>
      <c r="B207" s="29" t="s">
        <v>169</v>
      </c>
      <c r="C207" s="29" t="s">
        <v>32</v>
      </c>
      <c r="D207" s="35" t="n">
        <v>568529</v>
      </c>
      <c r="E207" s="35" t="n">
        <v>568529</v>
      </c>
      <c r="F207" s="25" t="n">
        <f aca="false">E207/D207*100</f>
        <v>100</v>
      </c>
    </row>
    <row r="208" customFormat="false" ht="54" hidden="false" customHeight="true" outlineLevel="0" collapsed="false">
      <c r="A208" s="40" t="s">
        <v>170</v>
      </c>
      <c r="B208" s="29" t="s">
        <v>171</v>
      </c>
      <c r="C208" s="29"/>
      <c r="D208" s="33" t="n">
        <f aca="false">D209</f>
        <v>823000</v>
      </c>
      <c r="E208" s="33" t="n">
        <f aca="false">E209</f>
        <v>823000</v>
      </c>
      <c r="F208" s="25" t="n">
        <f aca="false">E208/D208*100</f>
        <v>100</v>
      </c>
    </row>
    <row r="209" customFormat="false" ht="42" hidden="false" customHeight="true" outlineLevel="0" collapsed="false">
      <c r="A209" s="40" t="s">
        <v>29</v>
      </c>
      <c r="B209" s="29" t="s">
        <v>171</v>
      </c>
      <c r="C209" s="29" t="s">
        <v>30</v>
      </c>
      <c r="D209" s="33" t="n">
        <f aca="false">D210</f>
        <v>823000</v>
      </c>
      <c r="E209" s="33" t="n">
        <f aca="false">E210</f>
        <v>823000</v>
      </c>
      <c r="F209" s="25" t="n">
        <f aca="false">E209/D209*100</f>
        <v>100</v>
      </c>
    </row>
    <row r="210" customFormat="false" ht="24" hidden="false" customHeight="true" outlineLevel="0" collapsed="false">
      <c r="A210" s="40" t="s">
        <v>31</v>
      </c>
      <c r="B210" s="29" t="s">
        <v>171</v>
      </c>
      <c r="C210" s="29" t="s">
        <v>32</v>
      </c>
      <c r="D210" s="35" t="n">
        <v>823000</v>
      </c>
      <c r="E210" s="35" t="n">
        <v>823000</v>
      </c>
      <c r="F210" s="25" t="n">
        <f aca="false">E210/D210*100</f>
        <v>100</v>
      </c>
    </row>
    <row r="211" customFormat="false" ht="41.25" hidden="false" customHeight="true" outlineLevel="0" collapsed="false">
      <c r="A211" s="40" t="s">
        <v>85</v>
      </c>
      <c r="B211" s="29" t="s">
        <v>172</v>
      </c>
      <c r="C211" s="29"/>
      <c r="D211" s="33" t="n">
        <f aca="false">D212</f>
        <v>770000</v>
      </c>
      <c r="E211" s="33" t="n">
        <f aca="false">E212</f>
        <v>770000</v>
      </c>
      <c r="F211" s="25" t="n">
        <f aca="false">E211/D211*100</f>
        <v>100</v>
      </c>
    </row>
    <row r="212" customFormat="false" ht="42" hidden="false" customHeight="true" outlineLevel="0" collapsed="false">
      <c r="A212" s="40" t="s">
        <v>29</v>
      </c>
      <c r="B212" s="29" t="s">
        <v>172</v>
      </c>
      <c r="C212" s="29" t="s">
        <v>30</v>
      </c>
      <c r="D212" s="33" t="n">
        <f aca="false">D213</f>
        <v>770000</v>
      </c>
      <c r="E212" s="33" t="n">
        <f aca="false">E213</f>
        <v>770000</v>
      </c>
      <c r="F212" s="25" t="n">
        <f aca="false">E212/D212*100</f>
        <v>100</v>
      </c>
    </row>
    <row r="213" customFormat="false" ht="24" hidden="false" customHeight="true" outlineLevel="0" collapsed="false">
      <c r="A213" s="40" t="s">
        <v>31</v>
      </c>
      <c r="B213" s="29" t="s">
        <v>172</v>
      </c>
      <c r="C213" s="29" t="s">
        <v>32</v>
      </c>
      <c r="D213" s="35" t="n">
        <v>770000</v>
      </c>
      <c r="E213" s="35" t="n">
        <v>770000</v>
      </c>
      <c r="F213" s="25" t="n">
        <f aca="false">E213/D213*100</f>
        <v>100</v>
      </c>
    </row>
    <row r="214" customFormat="false" ht="39" hidden="false" customHeight="true" outlineLevel="0" collapsed="false">
      <c r="A214" s="58" t="s">
        <v>173</v>
      </c>
      <c r="B214" s="59" t="s">
        <v>152</v>
      </c>
      <c r="C214" s="37"/>
      <c r="D214" s="52" t="n">
        <f aca="false">D215+D219</f>
        <v>4216000</v>
      </c>
      <c r="E214" s="52" t="n">
        <f aca="false">E215+E219</f>
        <v>4177133.53</v>
      </c>
      <c r="F214" s="21" t="n">
        <f aca="false">E214/D214*100</f>
        <v>99.0781197817837</v>
      </c>
    </row>
    <row r="215" customFormat="false" ht="39" hidden="false" customHeight="true" outlineLevel="0" collapsed="false">
      <c r="A215" s="60" t="s">
        <v>173</v>
      </c>
      <c r="B215" s="61" t="s">
        <v>161</v>
      </c>
      <c r="C215" s="29"/>
      <c r="D215" s="33" t="n">
        <f aca="false">D216</f>
        <v>4086000</v>
      </c>
      <c r="E215" s="33" t="n">
        <f aca="false">E216</f>
        <v>4047133.53</v>
      </c>
      <c r="F215" s="25" t="n">
        <f aca="false">E215/D215*100</f>
        <v>99.0487892804699</v>
      </c>
    </row>
    <row r="216" customFormat="false" ht="31.5" hidden="false" customHeight="true" outlineLevel="0" collapsed="false">
      <c r="A216" s="40" t="s">
        <v>29</v>
      </c>
      <c r="B216" s="29" t="s">
        <v>174</v>
      </c>
      <c r="C216" s="29" t="s">
        <v>30</v>
      </c>
      <c r="D216" s="33" t="n">
        <f aca="false">D217+D218</f>
        <v>4086000</v>
      </c>
      <c r="E216" s="33" t="n">
        <f aca="false">E217+E218</f>
        <v>4047133.53</v>
      </c>
      <c r="F216" s="25" t="n">
        <f aca="false">E216/D216*100</f>
        <v>99.0487892804699</v>
      </c>
    </row>
    <row r="217" customFormat="false" ht="25.5" hidden="false" customHeight="true" outlineLevel="0" collapsed="false">
      <c r="A217" s="40" t="s">
        <v>31</v>
      </c>
      <c r="B217" s="29" t="s">
        <v>174</v>
      </c>
      <c r="C217" s="29" t="s">
        <v>32</v>
      </c>
      <c r="D217" s="35" t="n">
        <f aca="false">1671000+2000000+19000-80400+216400+55000</f>
        <v>3881000</v>
      </c>
      <c r="E217" s="35" t="n">
        <v>3842169.63</v>
      </c>
      <c r="F217" s="25" t="n">
        <f aca="false">E217/D217*100</f>
        <v>98.9994751352744</v>
      </c>
    </row>
    <row r="218" customFormat="false" ht="27" hidden="false" customHeight="true" outlineLevel="0" collapsed="false">
      <c r="A218" s="40" t="s">
        <v>115</v>
      </c>
      <c r="B218" s="29" t="s">
        <v>174</v>
      </c>
      <c r="C218" s="29" t="s">
        <v>116</v>
      </c>
      <c r="D218" s="35" t="n">
        <v>205000</v>
      </c>
      <c r="E218" s="35" t="n">
        <v>204963.9</v>
      </c>
      <c r="F218" s="25" t="n">
        <f aca="false">E218/D218*100</f>
        <v>99.9823902439024</v>
      </c>
    </row>
    <row r="219" customFormat="false" ht="39" hidden="false" customHeight="true" outlineLevel="0" collapsed="false">
      <c r="A219" s="40" t="s">
        <v>85</v>
      </c>
      <c r="B219" s="29" t="s">
        <v>172</v>
      </c>
      <c r="C219" s="29"/>
      <c r="D219" s="33" t="n">
        <f aca="false">D220</f>
        <v>130000</v>
      </c>
      <c r="E219" s="33" t="n">
        <f aca="false">E220</f>
        <v>130000</v>
      </c>
      <c r="F219" s="25" t="n">
        <f aca="false">E219/D219*100</f>
        <v>100</v>
      </c>
    </row>
    <row r="220" customFormat="false" ht="31.5" hidden="false" customHeight="true" outlineLevel="0" collapsed="false">
      <c r="A220" s="40" t="s">
        <v>29</v>
      </c>
      <c r="B220" s="29" t="s">
        <v>172</v>
      </c>
      <c r="C220" s="29" t="s">
        <v>30</v>
      </c>
      <c r="D220" s="33" t="n">
        <f aca="false">D221</f>
        <v>130000</v>
      </c>
      <c r="E220" s="33" t="n">
        <f aca="false">E221</f>
        <v>130000</v>
      </c>
      <c r="F220" s="25" t="n">
        <f aca="false">E220/D220*100</f>
        <v>100</v>
      </c>
    </row>
    <row r="221" customFormat="false" ht="25.5" hidden="false" customHeight="true" outlineLevel="0" collapsed="false">
      <c r="A221" s="40" t="s">
        <v>31</v>
      </c>
      <c r="B221" s="29" t="s">
        <v>172</v>
      </c>
      <c r="C221" s="29" t="s">
        <v>32</v>
      </c>
      <c r="D221" s="35" t="n">
        <f aca="false">60000+70000</f>
        <v>130000</v>
      </c>
      <c r="E221" s="35" t="n">
        <f aca="false">60000+70000</f>
        <v>130000</v>
      </c>
      <c r="F221" s="25" t="n">
        <f aca="false">E221/D221*100</f>
        <v>100</v>
      </c>
    </row>
    <row r="222" customFormat="false" ht="36.75" hidden="false" customHeight="true" outlineLevel="0" collapsed="false">
      <c r="A222" s="50" t="s">
        <v>175</v>
      </c>
      <c r="B222" s="37" t="s">
        <v>176</v>
      </c>
      <c r="C222" s="46"/>
      <c r="D222" s="52" t="n">
        <f aca="false">D223+D230+D236+D233</f>
        <v>29158000</v>
      </c>
      <c r="E222" s="52" t="n">
        <f aca="false">E223+E230+E236+E233</f>
        <v>28884501.34</v>
      </c>
      <c r="F222" s="21" t="n">
        <f aca="false">E222/D222*100</f>
        <v>99.0620115920159</v>
      </c>
    </row>
    <row r="223" customFormat="false" ht="15.75" hidden="false" customHeight="false" outlineLevel="0" collapsed="false">
      <c r="A223" s="62" t="s">
        <v>177</v>
      </c>
      <c r="B223" s="29" t="s">
        <v>178</v>
      </c>
      <c r="C223" s="49"/>
      <c r="D223" s="33" t="n">
        <f aca="false">D224+D226+D228</f>
        <v>22348496.36</v>
      </c>
      <c r="E223" s="33" t="n">
        <f aca="false">E224+E226+E228</f>
        <v>22075154.79</v>
      </c>
      <c r="F223" s="25" t="n">
        <f aca="false">E223/D223*100</f>
        <v>98.7769129269509</v>
      </c>
    </row>
    <row r="224" customFormat="false" ht="76.5" hidden="false" customHeight="true" outlineLevel="0" collapsed="false">
      <c r="A224" s="26" t="s">
        <v>43</v>
      </c>
      <c r="B224" s="29" t="s">
        <v>178</v>
      </c>
      <c r="C224" s="29" t="s">
        <v>44</v>
      </c>
      <c r="D224" s="33" t="n">
        <f aca="false">D225</f>
        <v>17956000</v>
      </c>
      <c r="E224" s="33" t="n">
        <f aca="false">E225</f>
        <v>17911846.32</v>
      </c>
      <c r="F224" s="25" t="n">
        <f aca="false">E224/D224*100</f>
        <v>99.754100690577</v>
      </c>
    </row>
    <row r="225" customFormat="false" ht="31.5" hidden="false" customHeight="true" outlineLevel="0" collapsed="false">
      <c r="A225" s="26" t="s">
        <v>45</v>
      </c>
      <c r="B225" s="29" t="s">
        <v>178</v>
      </c>
      <c r="C225" s="29" t="s">
        <v>46</v>
      </c>
      <c r="D225" s="35" t="n">
        <f aca="false">16967000+79000+642000+345000-77000</f>
        <v>17956000</v>
      </c>
      <c r="E225" s="35" t="n">
        <v>17911846.32</v>
      </c>
      <c r="F225" s="25" t="n">
        <f aca="false">E225/D225*100</f>
        <v>99.754100690577</v>
      </c>
    </row>
    <row r="226" customFormat="false" ht="40.5" hidden="false" customHeight="true" outlineLevel="0" collapsed="false">
      <c r="A226" s="26" t="s">
        <v>17</v>
      </c>
      <c r="B226" s="29" t="s">
        <v>178</v>
      </c>
      <c r="C226" s="29" t="s">
        <v>18</v>
      </c>
      <c r="D226" s="33" t="n">
        <f aca="false">D227</f>
        <v>4335973.36</v>
      </c>
      <c r="E226" s="33" t="n">
        <f aca="false">E227</f>
        <v>4121312.39</v>
      </c>
      <c r="F226" s="25" t="n">
        <f aca="false">E226/D226*100</f>
        <v>95.0493014560403</v>
      </c>
    </row>
    <row r="227" customFormat="false" ht="39" hidden="false" customHeight="true" outlineLevel="0" collapsed="false">
      <c r="A227" s="40" t="s">
        <v>19</v>
      </c>
      <c r="B227" s="29" t="s">
        <v>178</v>
      </c>
      <c r="C227" s="29" t="s">
        <v>20</v>
      </c>
      <c r="D227" s="35" t="n">
        <f aca="false">3431000-79000+70000+308000+55000+375000+175973.36</f>
        <v>4335973.36</v>
      </c>
      <c r="E227" s="35" t="n">
        <v>4121312.39</v>
      </c>
      <c r="F227" s="25" t="n">
        <f aca="false">E227/D227*100</f>
        <v>95.0493014560403</v>
      </c>
    </row>
    <row r="228" customFormat="false" ht="18.75" hidden="false" customHeight="true" outlineLevel="0" collapsed="false">
      <c r="A228" s="39" t="s">
        <v>81</v>
      </c>
      <c r="B228" s="29" t="s">
        <v>178</v>
      </c>
      <c r="C228" s="29" t="s">
        <v>82</v>
      </c>
      <c r="D228" s="33" t="n">
        <f aca="false">D229</f>
        <v>56523</v>
      </c>
      <c r="E228" s="33" t="n">
        <f aca="false">E229</f>
        <v>41996.08</v>
      </c>
      <c r="F228" s="25" t="n">
        <f aca="false">E228/D228*100</f>
        <v>74.299099481627</v>
      </c>
    </row>
    <row r="229" customFormat="false" ht="18.75" hidden="false" customHeight="true" outlineLevel="0" collapsed="false">
      <c r="A229" s="26" t="s">
        <v>83</v>
      </c>
      <c r="B229" s="29" t="s">
        <v>178</v>
      </c>
      <c r="C229" s="49" t="n">
        <v>850</v>
      </c>
      <c r="D229" s="35" t="n">
        <f aca="false">43000+4000+9000+523</f>
        <v>56523</v>
      </c>
      <c r="E229" s="35" t="n">
        <v>41996.08</v>
      </c>
      <c r="F229" s="25" t="n">
        <f aca="false">E229/D229*100</f>
        <v>74.299099481627</v>
      </c>
    </row>
    <row r="230" customFormat="false" ht="36" hidden="false" customHeight="true" outlineLevel="0" collapsed="false">
      <c r="A230" s="26" t="s">
        <v>179</v>
      </c>
      <c r="B230" s="29" t="s">
        <v>180</v>
      </c>
      <c r="C230" s="49"/>
      <c r="D230" s="33" t="n">
        <f aca="false">D231</f>
        <v>6413503.64</v>
      </c>
      <c r="E230" s="33" t="n">
        <f aca="false">E231</f>
        <v>6413503.64</v>
      </c>
      <c r="F230" s="25" t="n">
        <f aca="false">E230/D230*100</f>
        <v>100</v>
      </c>
    </row>
    <row r="231" customFormat="false" ht="36" hidden="false" customHeight="true" outlineLevel="0" collapsed="false">
      <c r="A231" s="26" t="s">
        <v>17</v>
      </c>
      <c r="B231" s="29" t="s">
        <v>180</v>
      </c>
      <c r="C231" s="49" t="n">
        <v>200</v>
      </c>
      <c r="D231" s="33" t="n">
        <f aca="false">D232</f>
        <v>6413503.64</v>
      </c>
      <c r="E231" s="33" t="n">
        <f aca="false">E232</f>
        <v>6413503.64</v>
      </c>
      <c r="F231" s="25" t="n">
        <f aca="false">E231/D231*100</f>
        <v>100</v>
      </c>
    </row>
    <row r="232" customFormat="false" ht="36" hidden="false" customHeight="true" outlineLevel="0" collapsed="false">
      <c r="A232" s="40" t="s">
        <v>19</v>
      </c>
      <c r="B232" s="29" t="s">
        <v>180</v>
      </c>
      <c r="C232" s="49" t="n">
        <v>240</v>
      </c>
      <c r="D232" s="35" t="n">
        <f aca="false">3000000+1200000+750000+1700000-50000-186496.36</f>
        <v>6413503.64</v>
      </c>
      <c r="E232" s="35" t="n">
        <f aca="false">3000000+1200000+750000+1700000-50000-186496.36</f>
        <v>6413503.64</v>
      </c>
      <c r="F232" s="25" t="n">
        <f aca="false">E232/D232*100</f>
        <v>100</v>
      </c>
    </row>
    <row r="233" customFormat="false" ht="54" hidden="false" customHeight="true" outlineLevel="0" collapsed="false">
      <c r="A233" s="44" t="s">
        <v>53</v>
      </c>
      <c r="B233" s="29" t="s">
        <v>181</v>
      </c>
      <c r="C233" s="29"/>
      <c r="D233" s="33" t="n">
        <f aca="false">D234</f>
        <v>103000</v>
      </c>
      <c r="E233" s="33" t="n">
        <f aca="false">E234</f>
        <v>103000</v>
      </c>
      <c r="F233" s="25" t="n">
        <f aca="false">E233/D233*100</f>
        <v>100</v>
      </c>
    </row>
    <row r="234" customFormat="false" ht="36" hidden="false" customHeight="true" outlineLevel="0" collapsed="false">
      <c r="A234" s="40" t="s">
        <v>29</v>
      </c>
      <c r="B234" s="29" t="s">
        <v>181</v>
      </c>
      <c r="C234" s="29" t="s">
        <v>30</v>
      </c>
      <c r="D234" s="33" t="n">
        <f aca="false">D235</f>
        <v>103000</v>
      </c>
      <c r="E234" s="33" t="n">
        <f aca="false">E235</f>
        <v>103000</v>
      </c>
      <c r="F234" s="25" t="n">
        <f aca="false">E234/D234*100</f>
        <v>100</v>
      </c>
    </row>
    <row r="235" customFormat="false" ht="24" hidden="false" customHeight="true" outlineLevel="0" collapsed="false">
      <c r="A235" s="40" t="s">
        <v>31</v>
      </c>
      <c r="B235" s="29" t="s">
        <v>181</v>
      </c>
      <c r="C235" s="29" t="s">
        <v>32</v>
      </c>
      <c r="D235" s="35" t="n">
        <v>103000</v>
      </c>
      <c r="E235" s="35" t="n">
        <v>103000</v>
      </c>
      <c r="F235" s="25" t="n">
        <f aca="false">E235/D235*100</f>
        <v>100</v>
      </c>
    </row>
    <row r="236" customFormat="false" ht="64.5" hidden="false" customHeight="true" outlineLevel="0" collapsed="false">
      <c r="A236" s="26" t="s">
        <v>121</v>
      </c>
      <c r="B236" s="29" t="s">
        <v>182</v>
      </c>
      <c r="C236" s="29"/>
      <c r="D236" s="33" t="n">
        <f aca="false">D237</f>
        <v>293000</v>
      </c>
      <c r="E236" s="33" t="n">
        <f aca="false">E237</f>
        <v>292842.91</v>
      </c>
      <c r="F236" s="25" t="n">
        <f aca="false">E236/D236*100</f>
        <v>99.946385665529</v>
      </c>
    </row>
    <row r="237" customFormat="false" ht="66" hidden="false" customHeight="true" outlineLevel="0" collapsed="false">
      <c r="A237" s="26" t="s">
        <v>43</v>
      </c>
      <c r="B237" s="29" t="s">
        <v>182</v>
      </c>
      <c r="C237" s="29" t="s">
        <v>44</v>
      </c>
      <c r="D237" s="33" t="n">
        <f aca="false">D238</f>
        <v>293000</v>
      </c>
      <c r="E237" s="33" t="n">
        <f aca="false">E238</f>
        <v>292842.91</v>
      </c>
      <c r="F237" s="25" t="n">
        <f aca="false">E237/D237*100</f>
        <v>99.946385665529</v>
      </c>
    </row>
    <row r="238" customFormat="false" ht="32.25" hidden="false" customHeight="true" outlineLevel="0" collapsed="false">
      <c r="A238" s="26" t="s">
        <v>45</v>
      </c>
      <c r="B238" s="29" t="s">
        <v>182</v>
      </c>
      <c r="C238" s="29" t="s">
        <v>46</v>
      </c>
      <c r="D238" s="35" t="n">
        <f aca="false">341000-48000</f>
        <v>293000</v>
      </c>
      <c r="E238" s="35" t="n">
        <v>292842.91</v>
      </c>
      <c r="F238" s="25" t="n">
        <f aca="false">E238/D238*100</f>
        <v>99.946385665529</v>
      </c>
    </row>
    <row r="239" customFormat="false" ht="48.75" hidden="false" customHeight="true" outlineLevel="0" collapsed="false">
      <c r="A239" s="63" t="s">
        <v>183</v>
      </c>
      <c r="B239" s="64" t="s">
        <v>184</v>
      </c>
      <c r="C239" s="37"/>
      <c r="D239" s="47" t="n">
        <f aca="false">D245+D251+D240+D248</f>
        <v>467000</v>
      </c>
      <c r="E239" s="47" t="n">
        <f aca="false">E245+E251+E240+E248</f>
        <v>465579.67</v>
      </c>
      <c r="F239" s="21" t="n">
        <f aca="false">E239/D239*100</f>
        <v>99.6958608137045</v>
      </c>
    </row>
    <row r="240" customFormat="false" ht="42.75" hidden="false" customHeight="true" outlineLevel="0" collapsed="false">
      <c r="A240" s="39" t="s">
        <v>185</v>
      </c>
      <c r="B240" s="29" t="s">
        <v>186</v>
      </c>
      <c r="C240" s="65"/>
      <c r="D240" s="33" t="n">
        <f aca="false">D241+D243</f>
        <v>9000</v>
      </c>
      <c r="E240" s="33" t="n">
        <f aca="false">E241+E243</f>
        <v>8950</v>
      </c>
      <c r="F240" s="25" t="n">
        <f aca="false">E240/D240*100</f>
        <v>99.4444444444444</v>
      </c>
    </row>
    <row r="241" customFormat="false" ht="32.25" hidden="false" customHeight="true" outlineLevel="0" collapsed="false">
      <c r="A241" s="40" t="s">
        <v>29</v>
      </c>
      <c r="B241" s="29" t="s">
        <v>186</v>
      </c>
      <c r="C241" s="29" t="s">
        <v>30</v>
      </c>
      <c r="D241" s="33" t="n">
        <f aca="false">D242</f>
        <v>4000</v>
      </c>
      <c r="E241" s="33" t="n">
        <f aca="false">E242</f>
        <v>4000</v>
      </c>
      <c r="F241" s="25" t="n">
        <f aca="false">E241/D241*100</f>
        <v>100</v>
      </c>
    </row>
    <row r="242" customFormat="false" ht="24" hidden="false" customHeight="true" outlineLevel="0" collapsed="false">
      <c r="A242" s="40" t="s">
        <v>31</v>
      </c>
      <c r="B242" s="29" t="s">
        <v>186</v>
      </c>
      <c r="C242" s="29" t="s">
        <v>32</v>
      </c>
      <c r="D242" s="35" t="n">
        <v>4000</v>
      </c>
      <c r="E242" s="35" t="n">
        <v>4000</v>
      </c>
      <c r="F242" s="25" t="n">
        <f aca="false">E242/D242*100</f>
        <v>100</v>
      </c>
    </row>
    <row r="243" customFormat="false" ht="36" hidden="false" customHeight="true" outlineLevel="0" collapsed="false">
      <c r="A243" s="26" t="s">
        <v>17</v>
      </c>
      <c r="B243" s="29" t="s">
        <v>186</v>
      </c>
      <c r="C243" s="32" t="n">
        <v>200</v>
      </c>
      <c r="D243" s="33" t="n">
        <f aca="false">D244</f>
        <v>5000</v>
      </c>
      <c r="E243" s="33" t="n">
        <f aca="false">E244</f>
        <v>4950</v>
      </c>
      <c r="F243" s="25" t="n">
        <f aca="false">E243/D243*100</f>
        <v>99</v>
      </c>
    </row>
    <row r="244" customFormat="false" ht="39" hidden="false" customHeight="true" outlineLevel="0" collapsed="false">
      <c r="A244" s="34" t="s">
        <v>19</v>
      </c>
      <c r="B244" s="29" t="s">
        <v>186</v>
      </c>
      <c r="C244" s="32" t="n">
        <v>240</v>
      </c>
      <c r="D244" s="35" t="n">
        <v>5000</v>
      </c>
      <c r="E244" s="35" t="n">
        <v>4950</v>
      </c>
      <c r="F244" s="25" t="n">
        <f aca="false">E244/D244*100</f>
        <v>99</v>
      </c>
    </row>
    <row r="245" customFormat="false" ht="45.75" hidden="false" customHeight="true" outlineLevel="0" collapsed="false">
      <c r="A245" s="39" t="s">
        <v>187</v>
      </c>
      <c r="B245" s="43" t="s">
        <v>188</v>
      </c>
      <c r="C245" s="29"/>
      <c r="D245" s="45" t="n">
        <f aca="false">D246</f>
        <v>16000</v>
      </c>
      <c r="E245" s="45" t="n">
        <f aca="false">E246</f>
        <v>16000</v>
      </c>
      <c r="F245" s="25" t="n">
        <f aca="false">E245/D245*100</f>
        <v>100</v>
      </c>
    </row>
    <row r="246" customFormat="false" ht="36.6" hidden="false" customHeight="true" outlineLevel="0" collapsed="false">
      <c r="A246" s="26" t="s">
        <v>17</v>
      </c>
      <c r="B246" s="43" t="s">
        <v>188</v>
      </c>
      <c r="C246" s="29" t="s">
        <v>18</v>
      </c>
      <c r="D246" s="33" t="n">
        <f aca="false">D247</f>
        <v>16000</v>
      </c>
      <c r="E246" s="33" t="n">
        <f aca="false">E247</f>
        <v>16000</v>
      </c>
      <c r="F246" s="25" t="n">
        <f aca="false">E246/D246*100</f>
        <v>100</v>
      </c>
    </row>
    <row r="247" customFormat="false" ht="35.25" hidden="false" customHeight="true" outlineLevel="0" collapsed="false">
      <c r="A247" s="26" t="s">
        <v>19</v>
      </c>
      <c r="B247" s="43" t="s">
        <v>188</v>
      </c>
      <c r="C247" s="29" t="s">
        <v>20</v>
      </c>
      <c r="D247" s="35" t="n">
        <v>16000</v>
      </c>
      <c r="E247" s="35" t="n">
        <v>16000</v>
      </c>
      <c r="F247" s="25" t="n">
        <f aca="false">E247/D247*100</f>
        <v>100</v>
      </c>
    </row>
    <row r="248" customFormat="false" ht="37.5" hidden="false" customHeight="true" outlineLevel="0" collapsed="false">
      <c r="A248" s="39" t="s">
        <v>189</v>
      </c>
      <c r="B248" s="29" t="s">
        <v>190</v>
      </c>
      <c r="C248" s="29"/>
      <c r="D248" s="33" t="n">
        <f aca="false">D249</f>
        <v>32000</v>
      </c>
      <c r="E248" s="33" t="n">
        <f aca="false">E249</f>
        <v>31680</v>
      </c>
      <c r="F248" s="25" t="n">
        <f aca="false">E248/D248*100</f>
        <v>99</v>
      </c>
    </row>
    <row r="249" customFormat="false" ht="41.25" hidden="false" customHeight="true" outlineLevel="0" collapsed="false">
      <c r="A249" s="40" t="s">
        <v>29</v>
      </c>
      <c r="B249" s="29" t="s">
        <v>190</v>
      </c>
      <c r="C249" s="29" t="s">
        <v>30</v>
      </c>
      <c r="D249" s="33" t="n">
        <f aca="false">D250</f>
        <v>32000</v>
      </c>
      <c r="E249" s="33" t="n">
        <f aca="false">E250</f>
        <v>31680</v>
      </c>
      <c r="F249" s="25" t="n">
        <f aca="false">E249/D249*100</f>
        <v>99</v>
      </c>
    </row>
    <row r="250" customFormat="false" ht="33" hidden="false" customHeight="true" outlineLevel="0" collapsed="false">
      <c r="A250" s="40" t="s">
        <v>31</v>
      </c>
      <c r="B250" s="29" t="s">
        <v>190</v>
      </c>
      <c r="C250" s="29" t="s">
        <v>32</v>
      </c>
      <c r="D250" s="35" t="n">
        <v>32000</v>
      </c>
      <c r="E250" s="35" t="n">
        <v>31680</v>
      </c>
      <c r="F250" s="25" t="n">
        <f aca="false">E250/D250*100</f>
        <v>99</v>
      </c>
    </row>
    <row r="251" customFormat="false" ht="35.25" hidden="false" customHeight="true" outlineLevel="0" collapsed="false">
      <c r="A251" s="39" t="s">
        <v>191</v>
      </c>
      <c r="B251" s="43" t="s">
        <v>192</v>
      </c>
      <c r="C251" s="29"/>
      <c r="D251" s="33" t="n">
        <f aca="false">D252</f>
        <v>410000</v>
      </c>
      <c r="E251" s="33" t="n">
        <f aca="false">E252</f>
        <v>408949.67</v>
      </c>
      <c r="F251" s="25" t="n">
        <f aca="false">E251/D251*100</f>
        <v>99.7438219512195</v>
      </c>
    </row>
    <row r="252" customFormat="false" ht="35.25" hidden="false" customHeight="true" outlineLevel="0" collapsed="false">
      <c r="A252" s="26" t="s">
        <v>17</v>
      </c>
      <c r="B252" s="43" t="s">
        <v>192</v>
      </c>
      <c r="C252" s="29" t="s">
        <v>18</v>
      </c>
      <c r="D252" s="33" t="n">
        <f aca="false">D253</f>
        <v>410000</v>
      </c>
      <c r="E252" s="33" t="n">
        <f aca="false">E253</f>
        <v>408949.67</v>
      </c>
      <c r="F252" s="25" t="n">
        <f aca="false">E252/D252*100</f>
        <v>99.7438219512195</v>
      </c>
    </row>
    <row r="253" customFormat="false" ht="35.25" hidden="false" customHeight="true" outlineLevel="0" collapsed="false">
      <c r="A253" s="26" t="s">
        <v>19</v>
      </c>
      <c r="B253" s="43" t="s">
        <v>192</v>
      </c>
      <c r="C253" s="29" t="s">
        <v>20</v>
      </c>
      <c r="D253" s="35" t="n">
        <f aca="false">400000+10000</f>
        <v>410000</v>
      </c>
      <c r="E253" s="35" t="n">
        <v>408949.67</v>
      </c>
      <c r="F253" s="25" t="n">
        <f aca="false">E253/D253*100</f>
        <v>99.7438219512195</v>
      </c>
    </row>
    <row r="254" customFormat="false" ht="52.5" hidden="false" customHeight="true" outlineLevel="0" collapsed="false">
      <c r="A254" s="17" t="s">
        <v>193</v>
      </c>
      <c r="B254" s="64" t="s">
        <v>194</v>
      </c>
      <c r="C254" s="37"/>
      <c r="D254" s="52" t="n">
        <f aca="false">D255+D258+D263</f>
        <v>250000</v>
      </c>
      <c r="E254" s="52" t="n">
        <f aca="false">E255+E258+E263</f>
        <v>248958.84</v>
      </c>
      <c r="F254" s="21" t="n">
        <f aca="false">E254/D254*100</f>
        <v>99.583536</v>
      </c>
    </row>
    <row r="255" customFormat="false" ht="69" hidden="false" customHeight="true" outlineLevel="0" collapsed="false">
      <c r="A255" s="26" t="s">
        <v>195</v>
      </c>
      <c r="B255" s="43" t="s">
        <v>196</v>
      </c>
      <c r="C255" s="29"/>
      <c r="D255" s="45" t="n">
        <f aca="false">D256</f>
        <v>18000</v>
      </c>
      <c r="E255" s="45" t="n">
        <f aca="false">E256</f>
        <v>18000</v>
      </c>
      <c r="F255" s="25" t="n">
        <f aca="false">E255/D255*100</f>
        <v>100</v>
      </c>
    </row>
    <row r="256" customFormat="false" ht="31.5" hidden="false" customHeight="false" outlineLevel="0" collapsed="false">
      <c r="A256" s="26" t="s">
        <v>17</v>
      </c>
      <c r="B256" s="43" t="s">
        <v>196</v>
      </c>
      <c r="C256" s="29" t="s">
        <v>18</v>
      </c>
      <c r="D256" s="33" t="n">
        <f aca="false">D257</f>
        <v>18000</v>
      </c>
      <c r="E256" s="33" t="n">
        <f aca="false">E257</f>
        <v>18000</v>
      </c>
      <c r="F256" s="25" t="n">
        <f aca="false">E256/D256*100</f>
        <v>100</v>
      </c>
    </row>
    <row r="257" customFormat="false" ht="49.5" hidden="false" customHeight="true" outlineLevel="0" collapsed="false">
      <c r="A257" s="26" t="s">
        <v>19</v>
      </c>
      <c r="B257" s="43" t="s">
        <v>196</v>
      </c>
      <c r="C257" s="29" t="s">
        <v>20</v>
      </c>
      <c r="D257" s="35" t="n">
        <v>18000</v>
      </c>
      <c r="E257" s="35" t="n">
        <v>18000</v>
      </c>
      <c r="F257" s="25" t="n">
        <f aca="false">E257/D257*100</f>
        <v>100</v>
      </c>
    </row>
    <row r="258" customFormat="false" ht="42" hidden="false" customHeight="true" outlineLevel="0" collapsed="false">
      <c r="A258" s="36" t="s">
        <v>197</v>
      </c>
      <c r="B258" s="29" t="s">
        <v>198</v>
      </c>
      <c r="C258" s="29"/>
      <c r="D258" s="33" t="n">
        <f aca="false">D259+D261</f>
        <v>112000</v>
      </c>
      <c r="E258" s="33" t="n">
        <f aca="false">E259+E261</f>
        <v>110959.92</v>
      </c>
      <c r="F258" s="25" t="n">
        <f aca="false">E258/D258*100</f>
        <v>99.0713571428571</v>
      </c>
    </row>
    <row r="259" customFormat="false" ht="42" hidden="false" customHeight="true" outlineLevel="0" collapsed="false">
      <c r="A259" s="26" t="s">
        <v>17</v>
      </c>
      <c r="B259" s="29" t="s">
        <v>198</v>
      </c>
      <c r="C259" s="29" t="s">
        <v>18</v>
      </c>
      <c r="D259" s="33" t="n">
        <f aca="false">D260</f>
        <v>18000</v>
      </c>
      <c r="E259" s="33" t="n">
        <f aca="false">E260</f>
        <v>17980</v>
      </c>
      <c r="F259" s="25" t="n">
        <f aca="false">E259/D259*100</f>
        <v>99.8888888888889</v>
      </c>
    </row>
    <row r="260" customFormat="false" ht="42" hidden="false" customHeight="true" outlineLevel="0" collapsed="false">
      <c r="A260" s="40" t="s">
        <v>19</v>
      </c>
      <c r="B260" s="29" t="s">
        <v>198</v>
      </c>
      <c r="C260" s="29" t="s">
        <v>20</v>
      </c>
      <c r="D260" s="35" t="n">
        <v>18000</v>
      </c>
      <c r="E260" s="35" t="n">
        <v>17980</v>
      </c>
      <c r="F260" s="25" t="n">
        <f aca="false">E260/D260*100</f>
        <v>99.8888888888889</v>
      </c>
    </row>
    <row r="261" customFormat="false" ht="45" hidden="false" customHeight="true" outlineLevel="0" collapsed="false">
      <c r="A261" s="40" t="s">
        <v>29</v>
      </c>
      <c r="B261" s="29" t="s">
        <v>198</v>
      </c>
      <c r="C261" s="29" t="s">
        <v>30</v>
      </c>
      <c r="D261" s="33" t="n">
        <f aca="false">D262</f>
        <v>94000</v>
      </c>
      <c r="E261" s="33" t="n">
        <f aca="false">E262</f>
        <v>92979.92</v>
      </c>
      <c r="F261" s="25" t="n">
        <f aca="false">E261/D261*100</f>
        <v>98.9148085106383</v>
      </c>
    </row>
    <row r="262" customFormat="false" ht="24" hidden="false" customHeight="true" outlineLevel="0" collapsed="false">
      <c r="A262" s="40" t="s">
        <v>31</v>
      </c>
      <c r="B262" s="29" t="s">
        <v>198</v>
      </c>
      <c r="C262" s="29" t="s">
        <v>32</v>
      </c>
      <c r="D262" s="35" t="n">
        <v>94000</v>
      </c>
      <c r="E262" s="35" t="n">
        <v>92979.92</v>
      </c>
      <c r="F262" s="25" t="n">
        <f aca="false">E262/D262*100</f>
        <v>98.9148085106383</v>
      </c>
    </row>
    <row r="263" customFormat="false" ht="53.25" hidden="false" customHeight="true" outlineLevel="0" collapsed="false">
      <c r="A263" s="26" t="s">
        <v>199</v>
      </c>
      <c r="B263" s="43" t="s">
        <v>200</v>
      </c>
      <c r="C263" s="29"/>
      <c r="D263" s="33" t="n">
        <f aca="false">D264</f>
        <v>120000</v>
      </c>
      <c r="E263" s="33" t="n">
        <f aca="false">E264</f>
        <v>119998.92</v>
      </c>
      <c r="F263" s="25" t="n">
        <f aca="false">E263/D263*100</f>
        <v>99.9991</v>
      </c>
    </row>
    <row r="264" customFormat="false" ht="43.9" hidden="false" customHeight="true" outlineLevel="0" collapsed="false">
      <c r="A264" s="26" t="s">
        <v>17</v>
      </c>
      <c r="B264" s="43" t="s">
        <v>200</v>
      </c>
      <c r="C264" s="29" t="s">
        <v>18</v>
      </c>
      <c r="D264" s="33" t="n">
        <f aca="false">D265</f>
        <v>120000</v>
      </c>
      <c r="E264" s="33" t="n">
        <f aca="false">E265</f>
        <v>119998.92</v>
      </c>
      <c r="F264" s="25" t="n">
        <f aca="false">E264/D264*100</f>
        <v>99.9991</v>
      </c>
    </row>
    <row r="265" customFormat="false" ht="39.75" hidden="false" customHeight="true" outlineLevel="0" collapsed="false">
      <c r="A265" s="26" t="s">
        <v>19</v>
      </c>
      <c r="B265" s="43" t="s">
        <v>200</v>
      </c>
      <c r="C265" s="29" t="s">
        <v>20</v>
      </c>
      <c r="D265" s="35" t="n">
        <v>120000</v>
      </c>
      <c r="E265" s="35" t="n">
        <v>119998.92</v>
      </c>
      <c r="F265" s="25" t="n">
        <f aca="false">E265/D265*100</f>
        <v>99.9991</v>
      </c>
    </row>
    <row r="266" customFormat="false" ht="57.75" hidden="false" customHeight="true" outlineLevel="0" collapsed="false">
      <c r="A266" s="53" t="s">
        <v>201</v>
      </c>
      <c r="B266" s="64" t="s">
        <v>202</v>
      </c>
      <c r="C266" s="37"/>
      <c r="D266" s="52" t="n">
        <f aca="false">D267+D270+D273+D276</f>
        <v>200000</v>
      </c>
      <c r="E266" s="52" t="n">
        <f aca="false">E267+E270+E273+E276</f>
        <v>199891.05</v>
      </c>
      <c r="F266" s="21" t="n">
        <f aca="false">E266/D266*100</f>
        <v>99.945525</v>
      </c>
    </row>
    <row r="267" customFormat="false" ht="43.5" hidden="false" customHeight="true" outlineLevel="0" collapsed="false">
      <c r="A267" s="40" t="s">
        <v>203</v>
      </c>
      <c r="B267" s="29" t="s">
        <v>204</v>
      </c>
      <c r="C267" s="29"/>
      <c r="D267" s="33" t="n">
        <f aca="false">D268</f>
        <v>55000</v>
      </c>
      <c r="E267" s="33" t="n">
        <f aca="false">E268</f>
        <v>54964</v>
      </c>
      <c r="F267" s="25" t="n">
        <f aca="false">E267/D267*100</f>
        <v>99.9345454545455</v>
      </c>
    </row>
    <row r="268" customFormat="false" ht="42" hidden="false" customHeight="true" outlineLevel="0" collapsed="false">
      <c r="A268" s="26" t="s">
        <v>17</v>
      </c>
      <c r="B268" s="29" t="s">
        <v>204</v>
      </c>
      <c r="C268" s="29" t="s">
        <v>18</v>
      </c>
      <c r="D268" s="33" t="n">
        <f aca="false">D269</f>
        <v>55000</v>
      </c>
      <c r="E268" s="33" t="n">
        <f aca="false">E269</f>
        <v>54964</v>
      </c>
      <c r="F268" s="25" t="n">
        <f aca="false">E268/D268*100</f>
        <v>99.9345454545455</v>
      </c>
    </row>
    <row r="269" customFormat="false" ht="42" hidden="false" customHeight="true" outlineLevel="0" collapsed="false">
      <c r="A269" s="40" t="s">
        <v>19</v>
      </c>
      <c r="B269" s="29" t="s">
        <v>204</v>
      </c>
      <c r="C269" s="29" t="s">
        <v>20</v>
      </c>
      <c r="D269" s="35" t="n">
        <v>55000</v>
      </c>
      <c r="E269" s="35" t="n">
        <v>54964</v>
      </c>
      <c r="F269" s="25" t="n">
        <f aca="false">E269/D269*100</f>
        <v>99.9345454545455</v>
      </c>
    </row>
    <row r="270" customFormat="false" ht="31.5" hidden="false" customHeight="true" outlineLevel="0" collapsed="false">
      <c r="A270" s="26" t="s">
        <v>205</v>
      </c>
      <c r="B270" s="29" t="s">
        <v>206</v>
      </c>
      <c r="C270" s="43"/>
      <c r="D270" s="33" t="n">
        <f aca="false">D271</f>
        <v>50000</v>
      </c>
      <c r="E270" s="33" t="n">
        <f aca="false">E271</f>
        <v>49999.95</v>
      </c>
      <c r="F270" s="25" t="n">
        <f aca="false">E270/D270*100</f>
        <v>99.9999</v>
      </c>
    </row>
    <row r="271" customFormat="false" ht="30.75" hidden="false" customHeight="true" outlineLevel="0" collapsed="false">
      <c r="A271" s="40" t="s">
        <v>29</v>
      </c>
      <c r="B271" s="29" t="s">
        <v>206</v>
      </c>
      <c r="C271" s="43" t="s">
        <v>30</v>
      </c>
      <c r="D271" s="33" t="n">
        <f aca="false">D272</f>
        <v>50000</v>
      </c>
      <c r="E271" s="33" t="n">
        <f aca="false">E272</f>
        <v>49999.95</v>
      </c>
      <c r="F271" s="25" t="n">
        <f aca="false">E271/D271*100</f>
        <v>99.9999</v>
      </c>
    </row>
    <row r="272" customFormat="false" ht="31.5" hidden="false" customHeight="true" outlineLevel="0" collapsed="false">
      <c r="A272" s="40" t="s">
        <v>31</v>
      </c>
      <c r="B272" s="29" t="s">
        <v>206</v>
      </c>
      <c r="C272" s="43" t="s">
        <v>32</v>
      </c>
      <c r="D272" s="35" t="n">
        <v>50000</v>
      </c>
      <c r="E272" s="35" t="n">
        <v>49999.95</v>
      </c>
      <c r="F272" s="25" t="n">
        <f aca="false">E272/D272*100</f>
        <v>99.9999</v>
      </c>
    </row>
    <row r="273" customFormat="false" ht="39.75" hidden="false" customHeight="true" outlineLevel="0" collapsed="false">
      <c r="A273" s="26" t="s">
        <v>207</v>
      </c>
      <c r="B273" s="43" t="s">
        <v>208</v>
      </c>
      <c r="C273" s="29"/>
      <c r="D273" s="33" t="n">
        <f aca="false">D274</f>
        <v>40000</v>
      </c>
      <c r="E273" s="33" t="n">
        <f aca="false">E274</f>
        <v>40000</v>
      </c>
      <c r="F273" s="25" t="n">
        <f aca="false">E273/D273*100</f>
        <v>100</v>
      </c>
    </row>
    <row r="274" customFormat="false" ht="39.75" hidden="false" customHeight="true" outlineLevel="0" collapsed="false">
      <c r="A274" s="26" t="s">
        <v>17</v>
      </c>
      <c r="B274" s="43" t="s">
        <v>208</v>
      </c>
      <c r="C274" s="29" t="s">
        <v>18</v>
      </c>
      <c r="D274" s="33" t="n">
        <f aca="false">D275</f>
        <v>40000</v>
      </c>
      <c r="E274" s="33" t="n">
        <f aca="false">E275</f>
        <v>40000</v>
      </c>
      <c r="F274" s="25" t="n">
        <f aca="false">E274/D274*100</f>
        <v>100</v>
      </c>
    </row>
    <row r="275" customFormat="false" ht="39.75" hidden="false" customHeight="true" outlineLevel="0" collapsed="false">
      <c r="A275" s="26" t="s">
        <v>19</v>
      </c>
      <c r="B275" s="43" t="s">
        <v>208</v>
      </c>
      <c r="C275" s="29" t="s">
        <v>20</v>
      </c>
      <c r="D275" s="35" t="n">
        <v>40000</v>
      </c>
      <c r="E275" s="35" t="n">
        <v>40000</v>
      </c>
      <c r="F275" s="25" t="n">
        <f aca="false">E275/D275*100</f>
        <v>100</v>
      </c>
    </row>
    <row r="276" customFormat="false" ht="36" hidden="false" customHeight="true" outlineLevel="0" collapsed="false">
      <c r="A276" s="40" t="s">
        <v>209</v>
      </c>
      <c r="B276" s="43" t="s">
        <v>210</v>
      </c>
      <c r="C276" s="29"/>
      <c r="D276" s="33" t="n">
        <f aca="false">D277+D279</f>
        <v>55000</v>
      </c>
      <c r="E276" s="33" t="n">
        <f aca="false">E277+E279</f>
        <v>54927.1</v>
      </c>
      <c r="F276" s="25" t="n">
        <f aca="false">E276/D276*100</f>
        <v>99.8674545454546</v>
      </c>
    </row>
    <row r="277" customFormat="false" ht="39.75" hidden="false" customHeight="true" outlineLevel="0" collapsed="false">
      <c r="A277" s="26" t="s">
        <v>17</v>
      </c>
      <c r="B277" s="43" t="s">
        <v>210</v>
      </c>
      <c r="C277" s="29" t="s">
        <v>18</v>
      </c>
      <c r="D277" s="33" t="n">
        <f aca="false">D278</f>
        <v>30000</v>
      </c>
      <c r="E277" s="33" t="n">
        <f aca="false">E278</f>
        <v>30000</v>
      </c>
      <c r="F277" s="25" t="n">
        <f aca="false">E277/D277*100</f>
        <v>100</v>
      </c>
    </row>
    <row r="278" customFormat="false" ht="39.75" hidden="false" customHeight="true" outlineLevel="0" collapsed="false">
      <c r="A278" s="26" t="s">
        <v>19</v>
      </c>
      <c r="B278" s="43" t="s">
        <v>210</v>
      </c>
      <c r="C278" s="29" t="s">
        <v>20</v>
      </c>
      <c r="D278" s="35" t="n">
        <v>30000</v>
      </c>
      <c r="E278" s="35" t="n">
        <v>30000</v>
      </c>
      <c r="F278" s="25" t="n">
        <f aca="false">E278/D278*100</f>
        <v>100</v>
      </c>
    </row>
    <row r="279" customFormat="false" ht="48.75" hidden="false" customHeight="true" outlineLevel="0" collapsed="false">
      <c r="A279" s="34" t="s">
        <v>29</v>
      </c>
      <c r="B279" s="61" t="s">
        <v>210</v>
      </c>
      <c r="C279" s="61" t="s">
        <v>30</v>
      </c>
      <c r="D279" s="33" t="n">
        <f aca="false">D280</f>
        <v>25000</v>
      </c>
      <c r="E279" s="33" t="n">
        <f aca="false">E280</f>
        <v>24927.1</v>
      </c>
      <c r="F279" s="25" t="n">
        <f aca="false">E279/D279*100</f>
        <v>99.7084</v>
      </c>
    </row>
    <row r="280" customFormat="false" ht="31.5" hidden="false" customHeight="true" outlineLevel="0" collapsed="false">
      <c r="A280" s="34" t="s">
        <v>31</v>
      </c>
      <c r="B280" s="61" t="s">
        <v>210</v>
      </c>
      <c r="C280" s="61" t="s">
        <v>32</v>
      </c>
      <c r="D280" s="35" t="n">
        <v>25000</v>
      </c>
      <c r="E280" s="35" t="n">
        <v>24927.1</v>
      </c>
      <c r="F280" s="25" t="n">
        <f aca="false">E280/D280*100</f>
        <v>99.7084</v>
      </c>
    </row>
    <row r="281" customFormat="false" ht="58.5" hidden="false" customHeight="true" outlineLevel="0" collapsed="false">
      <c r="A281" s="66" t="s">
        <v>211</v>
      </c>
      <c r="B281" s="64" t="s">
        <v>212</v>
      </c>
      <c r="C281" s="37"/>
      <c r="D281" s="52" t="n">
        <f aca="false">D282+D285+D288+D291+D294+D297</f>
        <v>6679100</v>
      </c>
      <c r="E281" s="52" t="n">
        <f aca="false">E282+E285+E288+E291+E294+E297</f>
        <v>6439655.23</v>
      </c>
      <c r="F281" s="21" t="n">
        <f aca="false">E281/D281*100</f>
        <v>96.4150144480544</v>
      </c>
    </row>
    <row r="282" customFormat="false" ht="35.25" hidden="false" customHeight="true" outlineLevel="0" collapsed="false">
      <c r="A282" s="41" t="s">
        <v>213</v>
      </c>
      <c r="B282" s="29" t="s">
        <v>214</v>
      </c>
      <c r="C282" s="29"/>
      <c r="D282" s="33" t="n">
        <f aca="false">D283</f>
        <v>1273900</v>
      </c>
      <c r="E282" s="33" t="n">
        <f aca="false">E283</f>
        <v>1111887.63</v>
      </c>
      <c r="F282" s="25" t="n">
        <f aca="false">E282/D282*100</f>
        <v>87.2821752099851</v>
      </c>
    </row>
    <row r="283" customFormat="false" ht="39" hidden="false" customHeight="true" outlineLevel="0" collapsed="false">
      <c r="A283" s="40" t="s">
        <v>29</v>
      </c>
      <c r="B283" s="29" t="s">
        <v>214</v>
      </c>
      <c r="C283" s="29" t="s">
        <v>30</v>
      </c>
      <c r="D283" s="33" t="n">
        <f aca="false">D284</f>
        <v>1273900</v>
      </c>
      <c r="E283" s="33" t="n">
        <f aca="false">E284</f>
        <v>1111887.63</v>
      </c>
      <c r="F283" s="25" t="n">
        <f aca="false">E283/D283*100</f>
        <v>87.2821752099851</v>
      </c>
    </row>
    <row r="284" customFormat="false" ht="39" hidden="false" customHeight="true" outlineLevel="0" collapsed="false">
      <c r="A284" s="40" t="s">
        <v>31</v>
      </c>
      <c r="B284" s="29" t="s">
        <v>214</v>
      </c>
      <c r="C284" s="29" t="s">
        <v>32</v>
      </c>
      <c r="D284" s="35" t="n">
        <f aca="false">1300000+53900-230000+150000</f>
        <v>1273900</v>
      </c>
      <c r="E284" s="35" t="n">
        <v>1111887.63</v>
      </c>
      <c r="F284" s="25" t="n">
        <f aca="false">E284/D284*100</f>
        <v>87.2821752099851</v>
      </c>
    </row>
    <row r="285" customFormat="false" ht="50.25" hidden="false" customHeight="true" outlineLevel="0" collapsed="false">
      <c r="A285" s="40" t="s">
        <v>215</v>
      </c>
      <c r="B285" s="29" t="s">
        <v>216</v>
      </c>
      <c r="C285" s="29"/>
      <c r="D285" s="33" t="n">
        <f aca="false">D286</f>
        <v>3124200</v>
      </c>
      <c r="E285" s="33" t="n">
        <f aca="false">E286</f>
        <v>3077862.47</v>
      </c>
      <c r="F285" s="25" t="n">
        <f aca="false">E285/D285*100</f>
        <v>98.5168193457525</v>
      </c>
    </row>
    <row r="286" customFormat="false" ht="39" hidden="false" customHeight="true" outlineLevel="0" collapsed="false">
      <c r="A286" s="40" t="s">
        <v>29</v>
      </c>
      <c r="B286" s="29" t="s">
        <v>216</v>
      </c>
      <c r="C286" s="29" t="s">
        <v>30</v>
      </c>
      <c r="D286" s="33" t="n">
        <f aca="false">D287</f>
        <v>3124200</v>
      </c>
      <c r="E286" s="33" t="n">
        <f aca="false">E287</f>
        <v>3077862.47</v>
      </c>
      <c r="F286" s="25" t="n">
        <f aca="false">E286/D286*100</f>
        <v>98.5168193457525</v>
      </c>
    </row>
    <row r="287" customFormat="false" ht="39" hidden="false" customHeight="true" outlineLevel="0" collapsed="false">
      <c r="A287" s="40" t="s">
        <v>31</v>
      </c>
      <c r="B287" s="29" t="s">
        <v>216</v>
      </c>
      <c r="C287" s="29" t="s">
        <v>32</v>
      </c>
      <c r="D287" s="35" t="n">
        <f aca="false">3000000+124200</f>
        <v>3124200</v>
      </c>
      <c r="E287" s="35" t="n">
        <v>3077862.47</v>
      </c>
      <c r="F287" s="25" t="n">
        <f aca="false">E287/D287*100</f>
        <v>98.5168193457525</v>
      </c>
    </row>
    <row r="288" customFormat="false" ht="36" hidden="false" customHeight="true" outlineLevel="0" collapsed="false">
      <c r="A288" s="40" t="s">
        <v>217</v>
      </c>
      <c r="B288" s="29" t="s">
        <v>218</v>
      </c>
      <c r="C288" s="29"/>
      <c r="D288" s="33" t="n">
        <f aca="false">D289</f>
        <v>80000</v>
      </c>
      <c r="E288" s="33" t="n">
        <f aca="false">E289</f>
        <v>48905.13</v>
      </c>
      <c r="F288" s="25" t="n">
        <f aca="false">E288/D288*100</f>
        <v>61.1314125</v>
      </c>
    </row>
    <row r="289" customFormat="false" ht="36" hidden="false" customHeight="true" outlineLevel="0" collapsed="false">
      <c r="A289" s="40" t="s">
        <v>29</v>
      </c>
      <c r="B289" s="29" t="s">
        <v>218</v>
      </c>
      <c r="C289" s="29" t="s">
        <v>30</v>
      </c>
      <c r="D289" s="33" t="n">
        <f aca="false">D290</f>
        <v>80000</v>
      </c>
      <c r="E289" s="33" t="n">
        <f aca="false">E290</f>
        <v>48905.13</v>
      </c>
      <c r="F289" s="25" t="n">
        <f aca="false">E289/D289*100</f>
        <v>61.1314125</v>
      </c>
    </row>
    <row r="290" customFormat="false" ht="28.9" hidden="false" customHeight="true" outlineLevel="0" collapsed="false">
      <c r="A290" s="40" t="s">
        <v>31</v>
      </c>
      <c r="B290" s="29" t="s">
        <v>218</v>
      </c>
      <c r="C290" s="29" t="s">
        <v>32</v>
      </c>
      <c r="D290" s="35" t="n">
        <v>80000</v>
      </c>
      <c r="E290" s="35" t="n">
        <v>48905.13</v>
      </c>
      <c r="F290" s="25" t="n">
        <f aca="false">E290/D290*100</f>
        <v>61.1314125</v>
      </c>
    </row>
    <row r="291" customFormat="false" ht="35.25" hidden="false" customHeight="true" outlineLevel="0" collapsed="false">
      <c r="A291" s="41" t="s">
        <v>219</v>
      </c>
      <c r="B291" s="29" t="s">
        <v>220</v>
      </c>
      <c r="C291" s="29"/>
      <c r="D291" s="33" t="n">
        <f aca="false">D292</f>
        <v>230000</v>
      </c>
      <c r="E291" s="33" t="n">
        <f aca="false">E292</f>
        <v>230000</v>
      </c>
      <c r="F291" s="25" t="n">
        <f aca="false">E291/D291*100</f>
        <v>100</v>
      </c>
    </row>
    <row r="292" customFormat="false" ht="39" hidden="false" customHeight="true" outlineLevel="0" collapsed="false">
      <c r="A292" s="40" t="s">
        <v>29</v>
      </c>
      <c r="B292" s="29" t="s">
        <v>220</v>
      </c>
      <c r="C292" s="29" t="s">
        <v>30</v>
      </c>
      <c r="D292" s="33" t="n">
        <f aca="false">D293</f>
        <v>230000</v>
      </c>
      <c r="E292" s="33" t="n">
        <f aca="false">E293</f>
        <v>230000</v>
      </c>
      <c r="F292" s="25" t="n">
        <f aca="false">E292/D292*100</f>
        <v>100</v>
      </c>
    </row>
    <row r="293" customFormat="false" ht="39" hidden="false" customHeight="true" outlineLevel="0" collapsed="false">
      <c r="A293" s="40" t="s">
        <v>31</v>
      </c>
      <c r="B293" s="29" t="s">
        <v>220</v>
      </c>
      <c r="C293" s="29" t="s">
        <v>32</v>
      </c>
      <c r="D293" s="35" t="n">
        <v>230000</v>
      </c>
      <c r="E293" s="35" t="n">
        <v>230000</v>
      </c>
      <c r="F293" s="25" t="n">
        <f aca="false">E293/D293*100</f>
        <v>100</v>
      </c>
    </row>
    <row r="294" customFormat="false" ht="55.5" hidden="false" customHeight="true" outlineLevel="0" collapsed="false">
      <c r="A294" s="41" t="s">
        <v>221</v>
      </c>
      <c r="B294" s="43" t="s">
        <v>222</v>
      </c>
      <c r="C294" s="29"/>
      <c r="D294" s="33" t="n">
        <f aca="false">D295</f>
        <v>53000</v>
      </c>
      <c r="E294" s="33" t="n">
        <f aca="false">E295</f>
        <v>53000</v>
      </c>
      <c r="F294" s="25" t="n">
        <f aca="false">E294/D294*100</f>
        <v>100</v>
      </c>
    </row>
    <row r="295" customFormat="false" ht="44.25" hidden="false" customHeight="true" outlineLevel="0" collapsed="false">
      <c r="A295" s="26" t="s">
        <v>17</v>
      </c>
      <c r="B295" s="43" t="s">
        <v>222</v>
      </c>
      <c r="C295" s="29" t="s">
        <v>18</v>
      </c>
      <c r="D295" s="33" t="n">
        <f aca="false">D296</f>
        <v>53000</v>
      </c>
      <c r="E295" s="33" t="n">
        <f aca="false">E296</f>
        <v>53000</v>
      </c>
      <c r="F295" s="25" t="n">
        <f aca="false">E295/D295*100</f>
        <v>100</v>
      </c>
    </row>
    <row r="296" customFormat="false" ht="45.75" hidden="false" customHeight="true" outlineLevel="0" collapsed="false">
      <c r="A296" s="26" t="s">
        <v>19</v>
      </c>
      <c r="B296" s="43" t="s">
        <v>222</v>
      </c>
      <c r="C296" s="29" t="s">
        <v>20</v>
      </c>
      <c r="D296" s="35" t="n">
        <v>53000</v>
      </c>
      <c r="E296" s="35" t="n">
        <v>53000</v>
      </c>
      <c r="F296" s="25" t="n">
        <f aca="false">E296/D296*100</f>
        <v>100</v>
      </c>
    </row>
    <row r="297" customFormat="false" ht="63" hidden="false" customHeight="false" outlineLevel="0" collapsed="false">
      <c r="A297" s="41" t="s">
        <v>223</v>
      </c>
      <c r="B297" s="29" t="s">
        <v>224</v>
      </c>
      <c r="C297" s="29"/>
      <c r="D297" s="33" t="n">
        <f aca="false">D298</f>
        <v>1918000</v>
      </c>
      <c r="E297" s="33" t="n">
        <f aca="false">E298</f>
        <v>1918000</v>
      </c>
      <c r="F297" s="25" t="n">
        <f aca="false">E297/D297*100</f>
        <v>100</v>
      </c>
    </row>
    <row r="298" customFormat="false" ht="36" hidden="false" customHeight="true" outlineLevel="0" collapsed="false">
      <c r="A298" s="40" t="s">
        <v>29</v>
      </c>
      <c r="B298" s="29" t="s">
        <v>224</v>
      </c>
      <c r="C298" s="29" t="s">
        <v>30</v>
      </c>
      <c r="D298" s="33" t="n">
        <f aca="false">D299</f>
        <v>1918000</v>
      </c>
      <c r="E298" s="33" t="n">
        <f aca="false">E299</f>
        <v>1918000</v>
      </c>
      <c r="F298" s="25" t="n">
        <f aca="false">E298/D298*100</f>
        <v>100</v>
      </c>
    </row>
    <row r="299" customFormat="false" ht="21" hidden="false" customHeight="true" outlineLevel="0" collapsed="false">
      <c r="A299" s="40" t="s">
        <v>31</v>
      </c>
      <c r="B299" s="29" t="s">
        <v>224</v>
      </c>
      <c r="C299" s="29" t="s">
        <v>32</v>
      </c>
      <c r="D299" s="35" t="n">
        <v>1918000</v>
      </c>
      <c r="E299" s="35" t="n">
        <v>1918000</v>
      </c>
      <c r="F299" s="25" t="n">
        <f aca="false">E299/D299*100</f>
        <v>100</v>
      </c>
    </row>
    <row r="300" customFormat="false" ht="48.75" hidden="false" customHeight="true" outlineLevel="0" collapsed="false">
      <c r="A300" s="57" t="s">
        <v>225</v>
      </c>
      <c r="B300" s="59" t="s">
        <v>226</v>
      </c>
      <c r="C300" s="59"/>
      <c r="D300" s="52" t="n">
        <f aca="false">D301+D306</f>
        <v>225000</v>
      </c>
      <c r="E300" s="52" t="n">
        <f aca="false">E301+E306</f>
        <v>224800</v>
      </c>
      <c r="F300" s="21" t="n">
        <f aca="false">E300/D300*100</f>
        <v>99.9111111111111</v>
      </c>
    </row>
    <row r="301" customFormat="false" ht="38.45" hidden="false" customHeight="true" outlineLevel="0" collapsed="false">
      <c r="A301" s="40" t="s">
        <v>227</v>
      </c>
      <c r="B301" s="61" t="s">
        <v>228</v>
      </c>
      <c r="C301" s="61"/>
      <c r="D301" s="33" t="n">
        <f aca="false">D302+D304</f>
        <v>195000</v>
      </c>
      <c r="E301" s="33" t="n">
        <f aca="false">E302+E304</f>
        <v>194950</v>
      </c>
      <c r="F301" s="25" t="n">
        <f aca="false">E301/D301*100</f>
        <v>99.974358974359</v>
      </c>
    </row>
    <row r="302" customFormat="false" ht="42" hidden="false" customHeight="true" outlineLevel="0" collapsed="false">
      <c r="A302" s="67" t="s">
        <v>17</v>
      </c>
      <c r="B302" s="29" t="s">
        <v>228</v>
      </c>
      <c r="C302" s="29" t="s">
        <v>18</v>
      </c>
      <c r="D302" s="33" t="n">
        <f aca="false">D303</f>
        <v>155000</v>
      </c>
      <c r="E302" s="33" t="n">
        <f aca="false">E303</f>
        <v>154950</v>
      </c>
      <c r="F302" s="25" t="n">
        <f aca="false">E302/D302*100</f>
        <v>99.9677419354839</v>
      </c>
    </row>
    <row r="303" customFormat="false" ht="42" hidden="false" customHeight="true" outlineLevel="0" collapsed="false">
      <c r="A303" s="68" t="s">
        <v>19</v>
      </c>
      <c r="B303" s="29" t="s">
        <v>228</v>
      </c>
      <c r="C303" s="29" t="s">
        <v>20</v>
      </c>
      <c r="D303" s="35" t="n">
        <v>155000</v>
      </c>
      <c r="E303" s="35" t="n">
        <v>154950</v>
      </c>
      <c r="F303" s="25" t="n">
        <f aca="false">E303/D303*100</f>
        <v>99.9677419354839</v>
      </c>
    </row>
    <row r="304" customFormat="false" ht="42" hidden="false" customHeight="true" outlineLevel="0" collapsed="false">
      <c r="A304" s="68" t="s">
        <v>29</v>
      </c>
      <c r="B304" s="61" t="s">
        <v>228</v>
      </c>
      <c r="C304" s="61" t="s">
        <v>30</v>
      </c>
      <c r="D304" s="33" t="n">
        <f aca="false">D305</f>
        <v>40000</v>
      </c>
      <c r="E304" s="33" t="n">
        <f aca="false">E305</f>
        <v>40000</v>
      </c>
      <c r="F304" s="25" t="n">
        <f aca="false">E304/D304*100</f>
        <v>100</v>
      </c>
    </row>
    <row r="305" customFormat="false" ht="24" hidden="false" customHeight="true" outlineLevel="0" collapsed="false">
      <c r="A305" s="68" t="s">
        <v>31</v>
      </c>
      <c r="B305" s="61" t="s">
        <v>228</v>
      </c>
      <c r="C305" s="61" t="s">
        <v>32</v>
      </c>
      <c r="D305" s="35" t="n">
        <v>40000</v>
      </c>
      <c r="E305" s="35" t="n">
        <v>40000</v>
      </c>
      <c r="F305" s="25" t="n">
        <f aca="false">E305/D305*100</f>
        <v>100</v>
      </c>
    </row>
    <row r="306" customFormat="false" ht="51" hidden="false" customHeight="true" outlineLevel="0" collapsed="false">
      <c r="A306" s="40" t="s">
        <v>229</v>
      </c>
      <c r="B306" s="29" t="s">
        <v>230</v>
      </c>
      <c r="C306" s="43"/>
      <c r="D306" s="33" t="n">
        <f aca="false">D307</f>
        <v>30000</v>
      </c>
      <c r="E306" s="33" t="n">
        <f aca="false">E307</f>
        <v>29850</v>
      </c>
      <c r="F306" s="25" t="n">
        <f aca="false">E306/D306*100</f>
        <v>99.5</v>
      </c>
    </row>
    <row r="307" customFormat="false" ht="39.75" hidden="false" customHeight="true" outlineLevel="0" collapsed="false">
      <c r="A307" s="26" t="s">
        <v>17</v>
      </c>
      <c r="B307" s="29" t="s">
        <v>230</v>
      </c>
      <c r="C307" s="43" t="s">
        <v>18</v>
      </c>
      <c r="D307" s="33" t="n">
        <f aca="false">D308</f>
        <v>30000</v>
      </c>
      <c r="E307" s="33" t="n">
        <f aca="false">E308</f>
        <v>29850</v>
      </c>
      <c r="F307" s="25" t="n">
        <f aca="false">E307/D307*100</f>
        <v>99.5</v>
      </c>
    </row>
    <row r="308" customFormat="false" ht="39.75" hidden="false" customHeight="true" outlineLevel="0" collapsed="false">
      <c r="A308" s="40" t="s">
        <v>19</v>
      </c>
      <c r="B308" s="29" t="s">
        <v>230</v>
      </c>
      <c r="C308" s="43" t="s">
        <v>20</v>
      </c>
      <c r="D308" s="35" t="n">
        <v>30000</v>
      </c>
      <c r="E308" s="35" t="n">
        <v>29850</v>
      </c>
      <c r="F308" s="25" t="n">
        <f aca="false">E308/D308*100</f>
        <v>99.5</v>
      </c>
    </row>
    <row r="309" customFormat="false" ht="57.75" hidden="false" customHeight="true" outlineLevel="0" collapsed="false">
      <c r="A309" s="17" t="s">
        <v>231</v>
      </c>
      <c r="B309" s="37" t="s">
        <v>232</v>
      </c>
      <c r="C309" s="37"/>
      <c r="D309" s="52" t="n">
        <f aca="false">D310+D317+D320+D323+D326</f>
        <v>20170000</v>
      </c>
      <c r="E309" s="52" t="n">
        <f aca="false">E310+E317+E320+E323+E326</f>
        <v>19904811.7</v>
      </c>
      <c r="F309" s="21" t="n">
        <f aca="false">E309/D309*100</f>
        <v>98.6852340109073</v>
      </c>
    </row>
    <row r="310" customFormat="false" ht="39.75" hidden="false" customHeight="true" outlineLevel="0" collapsed="false">
      <c r="A310" s="39" t="s">
        <v>233</v>
      </c>
      <c r="B310" s="29" t="s">
        <v>234</v>
      </c>
      <c r="C310" s="29"/>
      <c r="D310" s="33" t="n">
        <f aca="false">D311+D313+D315</f>
        <v>15099537</v>
      </c>
      <c r="E310" s="33" t="n">
        <f aca="false">E311+E313+E315</f>
        <v>14979784.56</v>
      </c>
      <c r="F310" s="25" t="n">
        <f aca="false">E310/D310*100</f>
        <v>99.2069131656156</v>
      </c>
    </row>
    <row r="311" customFormat="false" ht="70.5" hidden="false" customHeight="true" outlineLevel="0" collapsed="false">
      <c r="A311" s="26" t="s">
        <v>43</v>
      </c>
      <c r="B311" s="29" t="s">
        <v>234</v>
      </c>
      <c r="C311" s="29" t="s">
        <v>44</v>
      </c>
      <c r="D311" s="33" t="n">
        <f aca="false">D312</f>
        <v>12137500</v>
      </c>
      <c r="E311" s="33" t="n">
        <f aca="false">E312</f>
        <v>12132740.16</v>
      </c>
      <c r="F311" s="25" t="n">
        <f aca="false">E311/D311*100</f>
        <v>99.9607840164779</v>
      </c>
    </row>
    <row r="312" customFormat="false" ht="34.5" hidden="false" customHeight="true" outlineLevel="0" collapsed="false">
      <c r="A312" s="26" t="s">
        <v>235</v>
      </c>
      <c r="B312" s="29" t="s">
        <v>234</v>
      </c>
      <c r="C312" s="29" t="s">
        <v>236</v>
      </c>
      <c r="D312" s="35" t="n">
        <f aca="false">11131000-7800+928000+86300</f>
        <v>12137500</v>
      </c>
      <c r="E312" s="35" t="n">
        <v>12132740.16</v>
      </c>
      <c r="F312" s="25" t="n">
        <f aca="false">E312/D312*100</f>
        <v>99.9607840164779</v>
      </c>
    </row>
    <row r="313" customFormat="false" ht="31.5" hidden="false" customHeight="true" outlineLevel="0" collapsed="false">
      <c r="A313" s="26" t="s">
        <v>17</v>
      </c>
      <c r="B313" s="29" t="s">
        <v>234</v>
      </c>
      <c r="C313" s="29" t="s">
        <v>18</v>
      </c>
      <c r="D313" s="33" t="n">
        <f aca="false">D314</f>
        <v>2954217</v>
      </c>
      <c r="E313" s="33" t="n">
        <f aca="false">E314</f>
        <v>2839226.31</v>
      </c>
      <c r="F313" s="25" t="n">
        <f aca="false">E313/D313*100</f>
        <v>96.1075746974579</v>
      </c>
    </row>
    <row r="314" customFormat="false" ht="33.75" hidden="false" customHeight="true" outlineLevel="0" collapsed="false">
      <c r="A314" s="26" t="s">
        <v>19</v>
      </c>
      <c r="B314" s="29" t="s">
        <v>234</v>
      </c>
      <c r="C314" s="29" t="s">
        <v>20</v>
      </c>
      <c r="D314" s="35" t="n">
        <f aca="false">2673000-189463+360000+120000+15010-2600+62000-83730</f>
        <v>2954217</v>
      </c>
      <c r="E314" s="35" t="n">
        <v>2839226.31</v>
      </c>
      <c r="F314" s="25" t="n">
        <f aca="false">E314/D314*100</f>
        <v>96.1075746974579</v>
      </c>
    </row>
    <row r="315" customFormat="false" ht="18.75" hidden="false" customHeight="true" outlineLevel="0" collapsed="false">
      <c r="A315" s="26" t="s">
        <v>81</v>
      </c>
      <c r="B315" s="29" t="s">
        <v>234</v>
      </c>
      <c r="C315" s="29" t="s">
        <v>82</v>
      </c>
      <c r="D315" s="33" t="n">
        <f aca="false">D316</f>
        <v>7820</v>
      </c>
      <c r="E315" s="33" t="n">
        <f aca="false">E316</f>
        <v>7818.09</v>
      </c>
      <c r="F315" s="25" t="n">
        <f aca="false">E315/D315*100</f>
        <v>99.9755754475703</v>
      </c>
    </row>
    <row r="316" customFormat="false" ht="18.75" hidden="false" customHeight="true" outlineLevel="0" collapsed="false">
      <c r="A316" s="26" t="s">
        <v>83</v>
      </c>
      <c r="B316" s="29" t="s">
        <v>234</v>
      </c>
      <c r="C316" s="29" t="s">
        <v>84</v>
      </c>
      <c r="D316" s="35" t="n">
        <f aca="false">15000-4350-2860+2600-2570</f>
        <v>7820</v>
      </c>
      <c r="E316" s="35" t="n">
        <v>7818.09</v>
      </c>
      <c r="F316" s="25" t="n">
        <f aca="false">E316/D316*100</f>
        <v>99.9755754475703</v>
      </c>
    </row>
    <row r="317" customFormat="false" ht="36" hidden="false" customHeight="true" outlineLevel="0" collapsed="false">
      <c r="A317" s="39" t="s">
        <v>237</v>
      </c>
      <c r="B317" s="29" t="s">
        <v>238</v>
      </c>
      <c r="C317" s="49"/>
      <c r="D317" s="30" t="n">
        <f aca="false">D318</f>
        <v>2051000</v>
      </c>
      <c r="E317" s="30" t="n">
        <f aca="false">E318</f>
        <v>2047064.14</v>
      </c>
      <c r="F317" s="25" t="n">
        <f aca="false">E317/D317*100</f>
        <v>99.8081004388103</v>
      </c>
    </row>
    <row r="318" customFormat="false" ht="24.75" hidden="false" customHeight="true" outlineLevel="0" collapsed="false">
      <c r="A318" s="39" t="s">
        <v>239</v>
      </c>
      <c r="B318" s="29" t="s">
        <v>238</v>
      </c>
      <c r="C318" s="49" t="n">
        <v>700</v>
      </c>
      <c r="D318" s="30" t="n">
        <f aca="false">D319</f>
        <v>2051000</v>
      </c>
      <c r="E318" s="30" t="n">
        <f aca="false">E319</f>
        <v>2047064.14</v>
      </c>
      <c r="F318" s="25" t="n">
        <f aca="false">E318/D318*100</f>
        <v>99.8081004388103</v>
      </c>
    </row>
    <row r="319" customFormat="false" ht="21" hidden="false" customHeight="true" outlineLevel="0" collapsed="false">
      <c r="A319" s="26" t="s">
        <v>240</v>
      </c>
      <c r="B319" s="29" t="s">
        <v>238</v>
      </c>
      <c r="C319" s="29" t="s">
        <v>241</v>
      </c>
      <c r="D319" s="35" t="n">
        <f aca="false">1851000+200000</f>
        <v>2051000</v>
      </c>
      <c r="E319" s="35" t="n">
        <v>2047064.14</v>
      </c>
      <c r="F319" s="25" t="n">
        <f aca="false">E319/D319*100</f>
        <v>99.8081004388103</v>
      </c>
    </row>
    <row r="320" customFormat="false" ht="26.25" hidden="false" customHeight="true" outlineLevel="0" collapsed="false">
      <c r="A320" s="26" t="s">
        <v>203</v>
      </c>
      <c r="B320" s="29" t="s">
        <v>242</v>
      </c>
      <c r="C320" s="29"/>
      <c r="D320" s="33" t="n">
        <f aca="false">D321</f>
        <v>1132000</v>
      </c>
      <c r="E320" s="33" t="n">
        <f aca="false">E321</f>
        <v>1075400</v>
      </c>
      <c r="F320" s="25" t="n">
        <f aca="false">E320/D320*100</f>
        <v>95</v>
      </c>
    </row>
    <row r="321" customFormat="false" ht="39" hidden="false" customHeight="true" outlineLevel="0" collapsed="false">
      <c r="A321" s="26" t="s">
        <v>17</v>
      </c>
      <c r="B321" s="29" t="s">
        <v>242</v>
      </c>
      <c r="C321" s="29" t="s">
        <v>18</v>
      </c>
      <c r="D321" s="33" t="n">
        <f aca="false">D322</f>
        <v>1132000</v>
      </c>
      <c r="E321" s="33" t="n">
        <f aca="false">E322</f>
        <v>1075400</v>
      </c>
      <c r="F321" s="25" t="n">
        <f aca="false">E321/D321*100</f>
        <v>95</v>
      </c>
    </row>
    <row r="322" customFormat="false" ht="34.5" hidden="false" customHeight="true" outlineLevel="0" collapsed="false">
      <c r="A322" s="26" t="s">
        <v>19</v>
      </c>
      <c r="B322" s="29" t="s">
        <v>242</v>
      </c>
      <c r="C322" s="29" t="s">
        <v>20</v>
      </c>
      <c r="D322" s="35" t="n">
        <f aca="false">921000+211000</f>
        <v>1132000</v>
      </c>
      <c r="E322" s="35" t="n">
        <v>1075400</v>
      </c>
      <c r="F322" s="25" t="n">
        <f aca="false">E322/D322*100</f>
        <v>95</v>
      </c>
    </row>
    <row r="323" customFormat="false" ht="51.75" hidden="false" customHeight="true" outlineLevel="0" collapsed="false">
      <c r="A323" s="26" t="s">
        <v>243</v>
      </c>
      <c r="B323" s="29" t="s">
        <v>244</v>
      </c>
      <c r="C323" s="29"/>
      <c r="D323" s="33" t="n">
        <f aca="false">D324</f>
        <v>1698000</v>
      </c>
      <c r="E323" s="33" t="n">
        <f aca="false">E324</f>
        <v>1613100</v>
      </c>
      <c r="F323" s="25" t="n">
        <f aca="false">E323/D323*100</f>
        <v>95</v>
      </c>
    </row>
    <row r="324" customFormat="false" ht="39" hidden="false" customHeight="true" outlineLevel="0" collapsed="false">
      <c r="A324" s="26" t="s">
        <v>17</v>
      </c>
      <c r="B324" s="29" t="s">
        <v>244</v>
      </c>
      <c r="C324" s="29" t="s">
        <v>18</v>
      </c>
      <c r="D324" s="33" t="n">
        <f aca="false">D325</f>
        <v>1698000</v>
      </c>
      <c r="E324" s="33" t="n">
        <f aca="false">E325</f>
        <v>1613100</v>
      </c>
      <c r="F324" s="25" t="n">
        <f aca="false">E324/D324*100</f>
        <v>95</v>
      </c>
    </row>
    <row r="325" customFormat="false" ht="34.5" hidden="false" customHeight="true" outlineLevel="0" collapsed="false">
      <c r="A325" s="26" t="s">
        <v>19</v>
      </c>
      <c r="B325" s="29" t="s">
        <v>244</v>
      </c>
      <c r="C325" s="29" t="s">
        <v>20</v>
      </c>
      <c r="D325" s="35" t="n">
        <v>1698000</v>
      </c>
      <c r="E325" s="35" t="n">
        <v>1613100</v>
      </c>
      <c r="F325" s="25" t="n">
        <f aca="false">E325/D325*100</f>
        <v>95</v>
      </c>
    </row>
    <row r="326" customFormat="false" ht="34.5" hidden="false" customHeight="true" outlineLevel="0" collapsed="false">
      <c r="A326" s="26" t="s">
        <v>245</v>
      </c>
      <c r="B326" s="29" t="s">
        <v>246</v>
      </c>
      <c r="C326" s="29"/>
      <c r="D326" s="45" t="n">
        <f aca="false">D327</f>
        <v>189463</v>
      </c>
      <c r="E326" s="45" t="n">
        <f aca="false">E327</f>
        <v>189463</v>
      </c>
      <c r="F326" s="25" t="n">
        <f aca="false">E326/D326*100</f>
        <v>100</v>
      </c>
    </row>
    <row r="327" customFormat="false" ht="69.75" hidden="false" customHeight="true" outlineLevel="0" collapsed="false">
      <c r="A327" s="26" t="s">
        <v>247</v>
      </c>
      <c r="B327" s="29" t="s">
        <v>248</v>
      </c>
      <c r="C327" s="29" t="s">
        <v>20</v>
      </c>
      <c r="D327" s="35" t="n">
        <v>189463</v>
      </c>
      <c r="E327" s="35" t="n">
        <v>189463</v>
      </c>
      <c r="F327" s="25" t="n">
        <f aca="false">E327/D327*100</f>
        <v>100</v>
      </c>
    </row>
    <row r="328" customFormat="false" ht="59.25" hidden="false" customHeight="true" outlineLevel="0" collapsed="false">
      <c r="A328" s="57" t="s">
        <v>249</v>
      </c>
      <c r="B328" s="37" t="s">
        <v>250</v>
      </c>
      <c r="C328" s="37"/>
      <c r="D328" s="52" t="n">
        <f aca="false">D329+D332</f>
        <v>4819600</v>
      </c>
      <c r="E328" s="52" t="n">
        <f aca="false">E329+E332</f>
        <v>4717419.26</v>
      </c>
      <c r="F328" s="21" t="n">
        <f aca="false">E328/D328*100</f>
        <v>97.8798916922566</v>
      </c>
    </row>
    <row r="329" customFormat="false" ht="33" hidden="false" customHeight="true" outlineLevel="0" collapsed="false">
      <c r="A329" s="40" t="s">
        <v>36</v>
      </c>
      <c r="B329" s="29" t="s">
        <v>251</v>
      </c>
      <c r="C329" s="29"/>
      <c r="D329" s="33" t="n">
        <f aca="false">D330</f>
        <v>765700</v>
      </c>
      <c r="E329" s="33" t="n">
        <f aca="false">E330</f>
        <v>739764.55</v>
      </c>
      <c r="F329" s="25" t="n">
        <f aca="false">E329/D329*100</f>
        <v>96.6128444560533</v>
      </c>
    </row>
    <row r="330" customFormat="false" ht="39" hidden="false" customHeight="true" outlineLevel="0" collapsed="false">
      <c r="A330" s="40" t="s">
        <v>29</v>
      </c>
      <c r="B330" s="29" t="s">
        <v>251</v>
      </c>
      <c r="C330" s="29" t="s">
        <v>30</v>
      </c>
      <c r="D330" s="33" t="n">
        <f aca="false">D331</f>
        <v>765700</v>
      </c>
      <c r="E330" s="33" t="n">
        <f aca="false">E331</f>
        <v>739764.55</v>
      </c>
      <c r="F330" s="25" t="n">
        <f aca="false">E330/D330*100</f>
        <v>96.6128444560533</v>
      </c>
    </row>
    <row r="331" customFormat="false" ht="39" hidden="false" customHeight="true" outlineLevel="0" collapsed="false">
      <c r="A331" s="40" t="s">
        <v>31</v>
      </c>
      <c r="B331" s="29" t="s">
        <v>251</v>
      </c>
      <c r="C331" s="29" t="s">
        <v>32</v>
      </c>
      <c r="D331" s="35" t="n">
        <f aca="false">500000+220700+45000</f>
        <v>765700</v>
      </c>
      <c r="E331" s="35" t="n">
        <v>739764.55</v>
      </c>
      <c r="F331" s="25" t="n">
        <f aca="false">E331/D331*100</f>
        <v>96.6128444560533</v>
      </c>
    </row>
    <row r="332" customFormat="false" ht="39" hidden="false" customHeight="true" outlineLevel="0" collapsed="false">
      <c r="A332" s="41" t="s">
        <v>36</v>
      </c>
      <c r="B332" s="61" t="s">
        <v>252</v>
      </c>
      <c r="C332" s="61"/>
      <c r="D332" s="33" t="n">
        <f aca="false">D333</f>
        <v>4053900</v>
      </c>
      <c r="E332" s="33" t="n">
        <f aca="false">E333</f>
        <v>3977654.71</v>
      </c>
      <c r="F332" s="25" t="n">
        <f aca="false">E332/D332*100</f>
        <v>98.119211376699</v>
      </c>
    </row>
    <row r="333" customFormat="false" ht="38.25" hidden="false" customHeight="true" outlineLevel="0" collapsed="false">
      <c r="A333" s="41" t="s">
        <v>160</v>
      </c>
      <c r="B333" s="61" t="s">
        <v>253</v>
      </c>
      <c r="C333" s="61"/>
      <c r="D333" s="33" t="n">
        <f aca="false">D334</f>
        <v>4053900</v>
      </c>
      <c r="E333" s="33" t="n">
        <f aca="false">E334</f>
        <v>3977654.71</v>
      </c>
      <c r="F333" s="25" t="n">
        <f aca="false">E333/D333*100</f>
        <v>98.119211376699</v>
      </c>
    </row>
    <row r="334" customFormat="false" ht="36.75" hidden="false" customHeight="true" outlineLevel="0" collapsed="false">
      <c r="A334" s="40" t="s">
        <v>29</v>
      </c>
      <c r="B334" s="61" t="s">
        <v>253</v>
      </c>
      <c r="C334" s="61" t="s">
        <v>30</v>
      </c>
      <c r="D334" s="33" t="n">
        <f aca="false">D335</f>
        <v>4053900</v>
      </c>
      <c r="E334" s="33" t="n">
        <f aca="false">E335</f>
        <v>3977654.71</v>
      </c>
      <c r="F334" s="25" t="n">
        <f aca="false">E334/D334*100</f>
        <v>98.119211376699</v>
      </c>
    </row>
    <row r="335" customFormat="false" ht="24" hidden="false" customHeight="true" outlineLevel="0" collapsed="false">
      <c r="A335" s="40" t="s">
        <v>31</v>
      </c>
      <c r="B335" s="61" t="s">
        <v>253</v>
      </c>
      <c r="C335" s="61" t="s">
        <v>32</v>
      </c>
      <c r="D335" s="35" t="n">
        <f aca="false">1300000+53900+2700000</f>
        <v>4053900</v>
      </c>
      <c r="E335" s="35" t="n">
        <v>3977654.71</v>
      </c>
      <c r="F335" s="25" t="n">
        <f aca="false">E335/D335*100</f>
        <v>98.119211376699</v>
      </c>
    </row>
    <row r="336" customFormat="false" ht="54.75" hidden="false" customHeight="true" outlineLevel="0" collapsed="false">
      <c r="A336" s="17" t="s">
        <v>254</v>
      </c>
      <c r="B336" s="37" t="s">
        <v>255</v>
      </c>
      <c r="C336" s="37"/>
      <c r="D336" s="52" t="n">
        <f aca="false">D337+D340</f>
        <v>2500000</v>
      </c>
      <c r="E336" s="52" t="n">
        <f aca="false">E337+E340</f>
        <v>191270.1</v>
      </c>
      <c r="F336" s="21" t="n">
        <f aca="false">E336/D336*100</f>
        <v>7.650804</v>
      </c>
    </row>
    <row r="337" customFormat="false" ht="40.5" hidden="false" customHeight="true" outlineLevel="0" collapsed="false">
      <c r="A337" s="39" t="s">
        <v>256</v>
      </c>
      <c r="B337" s="29" t="s">
        <v>257</v>
      </c>
      <c r="C337" s="65"/>
      <c r="D337" s="33" t="n">
        <f aca="false">D338</f>
        <v>425540</v>
      </c>
      <c r="E337" s="33" t="n">
        <f aca="false">E338</f>
        <v>0</v>
      </c>
      <c r="F337" s="25" t="n">
        <f aca="false">E337/D337*100</f>
        <v>0</v>
      </c>
    </row>
    <row r="338" customFormat="false" ht="36.75" hidden="false" customHeight="true" outlineLevel="0" collapsed="false">
      <c r="A338" s="26" t="s">
        <v>17</v>
      </c>
      <c r="B338" s="29" t="s">
        <v>257</v>
      </c>
      <c r="C338" s="29" t="s">
        <v>18</v>
      </c>
      <c r="D338" s="33" t="n">
        <f aca="false">D339</f>
        <v>425540</v>
      </c>
      <c r="E338" s="33" t="n">
        <f aca="false">E339</f>
        <v>0</v>
      </c>
      <c r="F338" s="25" t="n">
        <f aca="false">E338/D338*100</f>
        <v>0</v>
      </c>
    </row>
    <row r="339" customFormat="false" ht="33" hidden="false" customHeight="true" outlineLevel="0" collapsed="false">
      <c r="A339" s="26" t="s">
        <v>19</v>
      </c>
      <c r="B339" s="29" t="s">
        <v>257</v>
      </c>
      <c r="C339" s="29" t="s">
        <v>20</v>
      </c>
      <c r="D339" s="35" t="n">
        <v>425540</v>
      </c>
      <c r="E339" s="35" t="n">
        <v>0</v>
      </c>
      <c r="F339" s="25" t="n">
        <f aca="false">E339/D339*100</f>
        <v>0</v>
      </c>
    </row>
    <row r="340" customFormat="false" ht="30" hidden="false" customHeight="true" outlineLevel="0" collapsed="false">
      <c r="A340" s="26" t="s">
        <v>203</v>
      </c>
      <c r="B340" s="29" t="s">
        <v>258</v>
      </c>
      <c r="C340" s="29"/>
      <c r="D340" s="33" t="n">
        <f aca="false">D341</f>
        <v>2074460</v>
      </c>
      <c r="E340" s="33" t="n">
        <f aca="false">E341</f>
        <v>191270.1</v>
      </c>
      <c r="F340" s="25" t="n">
        <f aca="false">E340/D340*100</f>
        <v>9.22023562758501</v>
      </c>
    </row>
    <row r="341" customFormat="false" ht="33" hidden="false" customHeight="true" outlineLevel="0" collapsed="false">
      <c r="A341" s="26" t="s">
        <v>17</v>
      </c>
      <c r="B341" s="29" t="s">
        <v>258</v>
      </c>
      <c r="C341" s="29" t="s">
        <v>18</v>
      </c>
      <c r="D341" s="33" t="n">
        <f aca="false">D342</f>
        <v>2074460</v>
      </c>
      <c r="E341" s="33" t="n">
        <f aca="false">E342</f>
        <v>191270.1</v>
      </c>
      <c r="F341" s="25" t="n">
        <f aca="false">E341/D341*100</f>
        <v>9.22023562758501</v>
      </c>
    </row>
    <row r="342" customFormat="false" ht="33" hidden="false" customHeight="true" outlineLevel="0" collapsed="false">
      <c r="A342" s="26" t="s">
        <v>19</v>
      </c>
      <c r="B342" s="29" t="s">
        <v>258</v>
      </c>
      <c r="C342" s="29" t="s">
        <v>20</v>
      </c>
      <c r="D342" s="35" t="n">
        <v>2074460</v>
      </c>
      <c r="E342" s="35" t="n">
        <v>191270.1</v>
      </c>
      <c r="F342" s="25" t="n">
        <f aca="false">E342/D342*100</f>
        <v>9.22023562758501</v>
      </c>
    </row>
    <row r="343" customFormat="false" ht="48.75" hidden="false" customHeight="true" outlineLevel="0" collapsed="false">
      <c r="A343" s="17" t="s">
        <v>259</v>
      </c>
      <c r="B343" s="37" t="s">
        <v>260</v>
      </c>
      <c r="C343" s="37"/>
      <c r="D343" s="38" t="n">
        <f aca="false">D344</f>
        <v>488000</v>
      </c>
      <c r="E343" s="38" t="n">
        <f aca="false">E344</f>
        <v>488000</v>
      </c>
      <c r="F343" s="21" t="n">
        <f aca="false">E343/D343*100</f>
        <v>100</v>
      </c>
    </row>
    <row r="344" customFormat="false" ht="78" hidden="false" customHeight="true" outlineLevel="0" collapsed="false">
      <c r="A344" s="26" t="s">
        <v>261</v>
      </c>
      <c r="B344" s="29" t="s">
        <v>262</v>
      </c>
      <c r="C344" s="29"/>
      <c r="D344" s="30" t="n">
        <f aca="false">D345+D348</f>
        <v>488000</v>
      </c>
      <c r="E344" s="30" t="n">
        <f aca="false">E345+E348</f>
        <v>488000</v>
      </c>
      <c r="F344" s="25" t="n">
        <f aca="false">E344/D344*100</f>
        <v>100</v>
      </c>
    </row>
    <row r="345" customFormat="false" ht="46.5" hidden="false" customHeight="true" outlineLevel="0" collapsed="false">
      <c r="A345" s="39" t="s">
        <v>263</v>
      </c>
      <c r="B345" s="29" t="s">
        <v>264</v>
      </c>
      <c r="C345" s="29"/>
      <c r="D345" s="30" t="n">
        <f aca="false">D346</f>
        <v>4000</v>
      </c>
      <c r="E345" s="30" t="n">
        <f aca="false">E346</f>
        <v>4000</v>
      </c>
      <c r="F345" s="25" t="n">
        <f aca="false">E345/D345*100</f>
        <v>100</v>
      </c>
    </row>
    <row r="346" customFormat="false" ht="30" hidden="false" customHeight="true" outlineLevel="0" collapsed="false">
      <c r="A346" s="26" t="s">
        <v>17</v>
      </c>
      <c r="B346" s="29" t="s">
        <v>264</v>
      </c>
      <c r="C346" s="29" t="s">
        <v>18</v>
      </c>
      <c r="D346" s="69" t="n">
        <f aca="false">D347</f>
        <v>4000</v>
      </c>
      <c r="E346" s="69" t="n">
        <f aca="false">E347</f>
        <v>4000</v>
      </c>
      <c r="F346" s="25" t="n">
        <f aca="false">E346/D346*100</f>
        <v>100</v>
      </c>
    </row>
    <row r="347" customFormat="false" ht="34.5" hidden="false" customHeight="true" outlineLevel="0" collapsed="false">
      <c r="A347" s="26" t="s">
        <v>19</v>
      </c>
      <c r="B347" s="29" t="s">
        <v>264</v>
      </c>
      <c r="C347" s="29" t="s">
        <v>20</v>
      </c>
      <c r="D347" s="35" t="n">
        <v>4000</v>
      </c>
      <c r="E347" s="35" t="n">
        <v>4000</v>
      </c>
      <c r="F347" s="25" t="n">
        <f aca="false">E347/D347*100</f>
        <v>100</v>
      </c>
    </row>
    <row r="348" customFormat="false" ht="64.5" hidden="false" customHeight="true" outlineLevel="0" collapsed="false">
      <c r="A348" s="26" t="s">
        <v>265</v>
      </c>
      <c r="B348" s="29" t="s">
        <v>266</v>
      </c>
      <c r="C348" s="29"/>
      <c r="D348" s="33" t="n">
        <f aca="false">D349</f>
        <v>484000</v>
      </c>
      <c r="E348" s="33" t="n">
        <f aca="false">E349</f>
        <v>484000</v>
      </c>
      <c r="F348" s="25" t="n">
        <f aca="false">E348/D348*100</f>
        <v>100</v>
      </c>
    </row>
    <row r="349" customFormat="false" ht="39.75" hidden="false" customHeight="true" outlineLevel="0" collapsed="false">
      <c r="A349" s="26" t="s">
        <v>17</v>
      </c>
      <c r="B349" s="29" t="s">
        <v>266</v>
      </c>
      <c r="C349" s="29" t="s">
        <v>18</v>
      </c>
      <c r="D349" s="33" t="n">
        <f aca="false">D350</f>
        <v>484000</v>
      </c>
      <c r="E349" s="33" t="n">
        <f aca="false">E350</f>
        <v>484000</v>
      </c>
      <c r="F349" s="25" t="n">
        <f aca="false">E349/D349*100</f>
        <v>100</v>
      </c>
    </row>
    <row r="350" customFormat="false" ht="41.25" hidden="false" customHeight="true" outlineLevel="0" collapsed="false">
      <c r="A350" s="26" t="s">
        <v>19</v>
      </c>
      <c r="B350" s="29" t="s">
        <v>266</v>
      </c>
      <c r="C350" s="29" t="s">
        <v>20</v>
      </c>
      <c r="D350" s="35" t="n">
        <v>484000</v>
      </c>
      <c r="E350" s="35" t="n">
        <v>484000</v>
      </c>
      <c r="F350" s="25" t="n">
        <f aca="false">E350/D350*100</f>
        <v>100</v>
      </c>
    </row>
    <row r="351" customFormat="false" ht="53.25" hidden="false" customHeight="true" outlineLevel="0" collapsed="false">
      <c r="A351" s="63" t="s">
        <v>267</v>
      </c>
      <c r="B351" s="37" t="s">
        <v>268</v>
      </c>
      <c r="C351" s="37"/>
      <c r="D351" s="52" t="n">
        <f aca="false">D352+D357+D364+D367</f>
        <v>3534000</v>
      </c>
      <c r="E351" s="52" t="n">
        <f aca="false">E352+E357+E364+E367</f>
        <v>3385787.32</v>
      </c>
      <c r="F351" s="21" t="n">
        <f aca="false">E351/D351*100</f>
        <v>95.8060928126769</v>
      </c>
    </row>
    <row r="352" customFormat="false" ht="38.25" hidden="false" customHeight="true" outlineLevel="0" collapsed="false">
      <c r="A352" s="22" t="s">
        <v>269</v>
      </c>
      <c r="B352" s="29" t="s">
        <v>270</v>
      </c>
      <c r="C352" s="29"/>
      <c r="D352" s="33" t="n">
        <f aca="false">D353+D355</f>
        <v>157900</v>
      </c>
      <c r="E352" s="33" t="n">
        <f aca="false">E353+E355</f>
        <v>100481.07</v>
      </c>
      <c r="F352" s="25" t="n">
        <f aca="false">E352/D352*100</f>
        <v>63.6358898036732</v>
      </c>
    </row>
    <row r="353" customFormat="false" ht="40.5" hidden="false" customHeight="true" outlineLevel="0" collapsed="false">
      <c r="A353" s="26" t="s">
        <v>17</v>
      </c>
      <c r="B353" s="29" t="s">
        <v>270</v>
      </c>
      <c r="C353" s="29" t="s">
        <v>18</v>
      </c>
      <c r="D353" s="33" t="n">
        <f aca="false">D354</f>
        <v>20900</v>
      </c>
      <c r="E353" s="33" t="n">
        <f aca="false">E354</f>
        <v>19281.07</v>
      </c>
      <c r="F353" s="25" t="n">
        <f aca="false">E353/D353*100</f>
        <v>92.2539234449761</v>
      </c>
    </row>
    <row r="354" customFormat="false" ht="38.25" hidden="false" customHeight="true" outlineLevel="0" collapsed="false">
      <c r="A354" s="40" t="s">
        <v>19</v>
      </c>
      <c r="B354" s="29" t="s">
        <v>270</v>
      </c>
      <c r="C354" s="29" t="s">
        <v>20</v>
      </c>
      <c r="D354" s="35" t="n">
        <f aca="false">18000+2900</f>
        <v>20900</v>
      </c>
      <c r="E354" s="35" t="n">
        <v>19281.07</v>
      </c>
      <c r="F354" s="25" t="n">
        <f aca="false">E354/D354*100</f>
        <v>92.2539234449761</v>
      </c>
    </row>
    <row r="355" customFormat="false" ht="42" hidden="false" customHeight="true" outlineLevel="0" collapsed="false">
      <c r="A355" s="40" t="s">
        <v>29</v>
      </c>
      <c r="B355" s="29" t="s">
        <v>270</v>
      </c>
      <c r="C355" s="29" t="s">
        <v>30</v>
      </c>
      <c r="D355" s="33" t="n">
        <f aca="false">D356</f>
        <v>137000</v>
      </c>
      <c r="E355" s="33" t="n">
        <f aca="false">E356</f>
        <v>81200</v>
      </c>
      <c r="F355" s="25" t="n">
        <f aca="false">E355/D355*100</f>
        <v>59.2700729927007</v>
      </c>
    </row>
    <row r="356" customFormat="false" ht="30" hidden="false" customHeight="true" outlineLevel="0" collapsed="false">
      <c r="A356" s="40" t="s">
        <v>31</v>
      </c>
      <c r="B356" s="29" t="s">
        <v>270</v>
      </c>
      <c r="C356" s="29" t="s">
        <v>32</v>
      </c>
      <c r="D356" s="35" t="n">
        <v>137000</v>
      </c>
      <c r="E356" s="35" t="n">
        <v>81200</v>
      </c>
      <c r="F356" s="25" t="n">
        <f aca="false">E356/D356*100</f>
        <v>59.2700729927007</v>
      </c>
    </row>
    <row r="357" customFormat="false" ht="41.25" hidden="false" customHeight="true" outlineLevel="0" collapsed="false">
      <c r="A357" s="22" t="s">
        <v>271</v>
      </c>
      <c r="B357" s="29" t="s">
        <v>272</v>
      </c>
      <c r="C357" s="29"/>
      <c r="D357" s="45" t="n">
        <f aca="false">D360+D362+D358</f>
        <v>1882100</v>
      </c>
      <c r="E357" s="45" t="n">
        <f aca="false">E360+E362+E358</f>
        <v>1805143.35</v>
      </c>
      <c r="F357" s="25" t="n">
        <f aca="false">E357/D357*100</f>
        <v>95.9111285266458</v>
      </c>
    </row>
    <row r="358" customFormat="false" ht="67.5" hidden="false" customHeight="true" outlineLevel="0" collapsed="false">
      <c r="A358" s="26" t="s">
        <v>43</v>
      </c>
      <c r="B358" s="29" t="s">
        <v>272</v>
      </c>
      <c r="C358" s="29" t="s">
        <v>44</v>
      </c>
      <c r="D358" s="45" t="n">
        <f aca="false">D359</f>
        <v>7200</v>
      </c>
      <c r="E358" s="45" t="n">
        <f aca="false">E359</f>
        <v>7200</v>
      </c>
      <c r="F358" s="25" t="n">
        <f aca="false">E358/D358*100</f>
        <v>100</v>
      </c>
    </row>
    <row r="359" customFormat="false" ht="31.5" hidden="false" customHeight="true" outlineLevel="0" collapsed="false">
      <c r="A359" s="40" t="s">
        <v>45</v>
      </c>
      <c r="B359" s="29" t="s">
        <v>272</v>
      </c>
      <c r="C359" s="29" t="s">
        <v>46</v>
      </c>
      <c r="D359" s="35" t="n">
        <f aca="false">7200</f>
        <v>7200</v>
      </c>
      <c r="E359" s="35" t="n">
        <f aca="false">7200</f>
        <v>7200</v>
      </c>
      <c r="F359" s="25" t="n">
        <f aca="false">E359/D359*100</f>
        <v>100</v>
      </c>
    </row>
    <row r="360" customFormat="false" ht="31.5" hidden="false" customHeight="true" outlineLevel="0" collapsed="false">
      <c r="A360" s="26" t="s">
        <v>17</v>
      </c>
      <c r="B360" s="29" t="s">
        <v>272</v>
      </c>
      <c r="C360" s="29" t="s">
        <v>18</v>
      </c>
      <c r="D360" s="45" t="n">
        <f aca="false">D361</f>
        <v>645600</v>
      </c>
      <c r="E360" s="45" t="n">
        <f aca="false">E361</f>
        <v>638349.7</v>
      </c>
      <c r="F360" s="25" t="n">
        <f aca="false">E360/D360*100</f>
        <v>98.8769671623296</v>
      </c>
    </row>
    <row r="361" customFormat="false" ht="31.5" hidden="false" customHeight="true" outlineLevel="0" collapsed="false">
      <c r="A361" s="34" t="s">
        <v>19</v>
      </c>
      <c r="B361" s="29" t="s">
        <v>272</v>
      </c>
      <c r="C361" s="29" t="s">
        <v>20</v>
      </c>
      <c r="D361" s="35" t="n">
        <f aca="false">569000+20000+63800-7200</f>
        <v>645600</v>
      </c>
      <c r="E361" s="35" t="n">
        <v>638349.7</v>
      </c>
      <c r="F361" s="25" t="n">
        <f aca="false">E361/D361*100</f>
        <v>98.8769671623296</v>
      </c>
    </row>
    <row r="362" customFormat="false" ht="36" hidden="false" customHeight="true" outlineLevel="0" collapsed="false">
      <c r="A362" s="40" t="s">
        <v>29</v>
      </c>
      <c r="B362" s="29" t="s">
        <v>272</v>
      </c>
      <c r="C362" s="29" t="s">
        <v>30</v>
      </c>
      <c r="D362" s="33" t="n">
        <f aca="false">D363</f>
        <v>1229300</v>
      </c>
      <c r="E362" s="33" t="n">
        <f aca="false">E363</f>
        <v>1159593.65</v>
      </c>
      <c r="F362" s="25" t="n">
        <f aca="false">E362/D362*100</f>
        <v>94.3295900105751</v>
      </c>
    </row>
    <row r="363" customFormat="false" ht="36" hidden="false" customHeight="true" outlineLevel="0" collapsed="false">
      <c r="A363" s="40" t="s">
        <v>31</v>
      </c>
      <c r="B363" s="29" t="s">
        <v>272</v>
      </c>
      <c r="C363" s="29" t="s">
        <v>32</v>
      </c>
      <c r="D363" s="35" t="n">
        <f aca="false">446000+870000-86700</f>
        <v>1229300</v>
      </c>
      <c r="E363" s="35" t="n">
        <v>1159593.65</v>
      </c>
      <c r="F363" s="25" t="n">
        <f aca="false">E363/D363*100</f>
        <v>94.3295900105751</v>
      </c>
    </row>
    <row r="364" customFormat="false" ht="36" hidden="false" customHeight="true" outlineLevel="0" collapsed="false">
      <c r="A364" s="26" t="s">
        <v>23</v>
      </c>
      <c r="B364" s="29" t="s">
        <v>273</v>
      </c>
      <c r="C364" s="29"/>
      <c r="D364" s="33" t="n">
        <f aca="false">D365</f>
        <v>145000</v>
      </c>
      <c r="E364" s="33" t="n">
        <f aca="false">E365</f>
        <v>142262.9</v>
      </c>
      <c r="F364" s="25" t="n">
        <f aca="false">E364/D364*100</f>
        <v>98.1123448275862</v>
      </c>
    </row>
    <row r="365" customFormat="false" ht="36" hidden="false" customHeight="true" outlineLevel="0" collapsed="false">
      <c r="A365" s="40" t="s">
        <v>29</v>
      </c>
      <c r="B365" s="29" t="s">
        <v>273</v>
      </c>
      <c r="C365" s="29" t="s">
        <v>30</v>
      </c>
      <c r="D365" s="33" t="n">
        <f aca="false">D366</f>
        <v>145000</v>
      </c>
      <c r="E365" s="33" t="n">
        <f aca="false">E366</f>
        <v>142262.9</v>
      </c>
      <c r="F365" s="25" t="n">
        <f aca="false">E365/D365*100</f>
        <v>98.1123448275862</v>
      </c>
    </row>
    <row r="366" customFormat="false" ht="36" hidden="false" customHeight="true" outlineLevel="0" collapsed="false">
      <c r="A366" s="40" t="s">
        <v>31</v>
      </c>
      <c r="B366" s="29" t="s">
        <v>273</v>
      </c>
      <c r="C366" s="29" t="s">
        <v>32</v>
      </c>
      <c r="D366" s="35" t="n">
        <v>145000</v>
      </c>
      <c r="E366" s="35" t="n">
        <v>142262.9</v>
      </c>
      <c r="F366" s="25" t="n">
        <f aca="false">E366/D366*100</f>
        <v>98.1123448275862</v>
      </c>
    </row>
    <row r="367" customFormat="false" ht="36" hidden="false" customHeight="true" outlineLevel="0" collapsed="false">
      <c r="A367" s="40" t="s">
        <v>274</v>
      </c>
      <c r="B367" s="29" t="s">
        <v>275</v>
      </c>
      <c r="C367" s="29"/>
      <c r="D367" s="33" t="n">
        <f aca="false">D370+D368</f>
        <v>1349000</v>
      </c>
      <c r="E367" s="33" t="n">
        <f aca="false">E370+E368</f>
        <v>1337900</v>
      </c>
      <c r="F367" s="25" t="n">
        <f aca="false">E367/D367*100</f>
        <v>99.1771682727947</v>
      </c>
    </row>
    <row r="368" customFormat="false" ht="31.5" hidden="false" customHeight="true" outlineLevel="0" collapsed="false">
      <c r="A368" s="26" t="s">
        <v>17</v>
      </c>
      <c r="B368" s="29" t="s">
        <v>275</v>
      </c>
      <c r="C368" s="29" t="s">
        <v>18</v>
      </c>
      <c r="D368" s="45" t="n">
        <f aca="false">D369</f>
        <v>370000</v>
      </c>
      <c r="E368" s="45" t="n">
        <f aca="false">E369</f>
        <v>358900</v>
      </c>
      <c r="F368" s="25" t="n">
        <f aca="false">E368/D368*100</f>
        <v>97</v>
      </c>
    </row>
    <row r="369" customFormat="false" ht="31.5" hidden="false" customHeight="true" outlineLevel="0" collapsed="false">
      <c r="A369" s="34" t="s">
        <v>19</v>
      </c>
      <c r="B369" s="29" t="s">
        <v>275</v>
      </c>
      <c r="C369" s="29" t="s">
        <v>20</v>
      </c>
      <c r="D369" s="35" t="n">
        <v>370000</v>
      </c>
      <c r="E369" s="35" t="n">
        <v>358900</v>
      </c>
      <c r="F369" s="25" t="n">
        <f aca="false">E369/D369*100</f>
        <v>97</v>
      </c>
    </row>
    <row r="370" customFormat="false" ht="36" hidden="false" customHeight="true" outlineLevel="0" collapsed="false">
      <c r="A370" s="40" t="s">
        <v>29</v>
      </c>
      <c r="B370" s="29" t="s">
        <v>275</v>
      </c>
      <c r="C370" s="29" t="s">
        <v>30</v>
      </c>
      <c r="D370" s="33" t="n">
        <f aca="false">D371</f>
        <v>979000</v>
      </c>
      <c r="E370" s="33" t="n">
        <f aca="false">E371</f>
        <v>979000</v>
      </c>
      <c r="F370" s="25" t="n">
        <f aca="false">E370/D370*100</f>
        <v>100</v>
      </c>
    </row>
    <row r="371" customFormat="false" ht="36" hidden="false" customHeight="true" outlineLevel="0" collapsed="false">
      <c r="A371" s="40" t="s">
        <v>31</v>
      </c>
      <c r="B371" s="29" t="s">
        <v>275</v>
      </c>
      <c r="C371" s="29" t="s">
        <v>32</v>
      </c>
      <c r="D371" s="35" t="n">
        <f aca="false">1349000-370000</f>
        <v>979000</v>
      </c>
      <c r="E371" s="35" t="n">
        <f aca="false">1349000-370000</f>
        <v>979000</v>
      </c>
      <c r="F371" s="25" t="n">
        <f aca="false">E371/D371*100</f>
        <v>100</v>
      </c>
    </row>
    <row r="372" customFormat="false" ht="57" hidden="false" customHeight="true" outlineLevel="0" collapsed="false">
      <c r="A372" s="17" t="s">
        <v>276</v>
      </c>
      <c r="B372" s="37" t="s">
        <v>277</v>
      </c>
      <c r="C372" s="37"/>
      <c r="D372" s="38" t="n">
        <f aca="false">D373</f>
        <v>13112000</v>
      </c>
      <c r="E372" s="38" t="n">
        <f aca="false">E373</f>
        <v>13112000</v>
      </c>
      <c r="F372" s="21" t="n">
        <f aca="false">E372/D372*100</f>
        <v>100</v>
      </c>
    </row>
    <row r="373" customFormat="false" ht="36.6" hidden="false" customHeight="true" outlineLevel="0" collapsed="false">
      <c r="A373" s="26" t="s">
        <v>278</v>
      </c>
      <c r="B373" s="29" t="s">
        <v>279</v>
      </c>
      <c r="C373" s="29"/>
      <c r="D373" s="33" t="n">
        <f aca="false">D374</f>
        <v>13112000</v>
      </c>
      <c r="E373" s="33" t="n">
        <f aca="false">E374</f>
        <v>13112000</v>
      </c>
      <c r="F373" s="25" t="n">
        <f aca="false">E373/D373*100</f>
        <v>100</v>
      </c>
    </row>
    <row r="374" customFormat="false" ht="36" hidden="false" customHeight="true" outlineLevel="0" collapsed="false">
      <c r="A374" s="26" t="s">
        <v>17</v>
      </c>
      <c r="B374" s="29" t="s">
        <v>279</v>
      </c>
      <c r="C374" s="29" t="s">
        <v>18</v>
      </c>
      <c r="D374" s="33" t="n">
        <f aca="false">D375</f>
        <v>13112000</v>
      </c>
      <c r="E374" s="33" t="n">
        <f aca="false">E375</f>
        <v>13112000</v>
      </c>
      <c r="F374" s="25" t="n">
        <f aca="false">E374/D374*100</f>
        <v>100</v>
      </c>
    </row>
    <row r="375" customFormat="false" ht="33" hidden="false" customHeight="true" outlineLevel="0" collapsed="false">
      <c r="A375" s="26" t="s">
        <v>19</v>
      </c>
      <c r="B375" s="29" t="s">
        <v>279</v>
      </c>
      <c r="C375" s="61" t="s">
        <v>20</v>
      </c>
      <c r="D375" s="35" t="n">
        <f aca="false">13417000-305000</f>
        <v>13112000</v>
      </c>
      <c r="E375" s="35" t="n">
        <f aca="false">13417000-305000</f>
        <v>13112000</v>
      </c>
      <c r="F375" s="25" t="n">
        <f aca="false">E375/D375*100</f>
        <v>100</v>
      </c>
    </row>
    <row r="376" customFormat="false" ht="33" hidden="false" customHeight="true" outlineLevel="0" collapsed="false">
      <c r="A376" s="70" t="s">
        <v>280</v>
      </c>
      <c r="B376" s="71"/>
      <c r="C376" s="71"/>
      <c r="D376" s="72" t="n">
        <f aca="false">D372+D351+D343+D336+D328+D309+D300+D281+D266+D254+D239+D117+D98+D59+D49+D23+D13</f>
        <v>690934833.37</v>
      </c>
      <c r="E376" s="72" t="n">
        <f aca="false">E372+E351+E343+E336+E328+E309+E300+E281+E266+E254+E239+E117+E98+E59+E49+E23+E13</f>
        <v>646951018.01</v>
      </c>
      <c r="F376" s="73" t="n">
        <f aca="false">E376/D376*100</f>
        <v>93.6341586448216</v>
      </c>
    </row>
    <row r="377" customFormat="false" ht="33" hidden="false" customHeight="true" outlineLevel="0" collapsed="false">
      <c r="A377" s="57" t="s">
        <v>281</v>
      </c>
      <c r="B377" s="29" t="s">
        <v>282</v>
      </c>
      <c r="C377" s="64"/>
      <c r="D377" s="47" t="n">
        <f aca="false">D378+D381+D388+D393+D398+D403+D406+D410</f>
        <v>83597292.1</v>
      </c>
      <c r="E377" s="47" t="n">
        <f aca="false">E378+E381+E388+E393+E398+E403+E406+E410</f>
        <v>82407566.38</v>
      </c>
      <c r="F377" s="21" t="n">
        <f aca="false">E377/D377*100</f>
        <v>98.5768370121644</v>
      </c>
    </row>
    <row r="378" s="74" customFormat="true" ht="28.5" hidden="false" customHeight="true" outlineLevel="0" collapsed="false">
      <c r="A378" s="28" t="s">
        <v>283</v>
      </c>
      <c r="B378" s="29" t="s">
        <v>284</v>
      </c>
      <c r="C378" s="29"/>
      <c r="D378" s="30" t="n">
        <f aca="false">D379</f>
        <v>1848000</v>
      </c>
      <c r="E378" s="30" t="n">
        <f aca="false">E379</f>
        <v>1847524.44</v>
      </c>
      <c r="F378" s="25" t="n">
        <f aca="false">E378/D378*100</f>
        <v>99.9742662337662</v>
      </c>
    </row>
    <row r="379" s="74" customFormat="true" ht="69" hidden="false" customHeight="true" outlineLevel="0" collapsed="false">
      <c r="A379" s="36" t="s">
        <v>43</v>
      </c>
      <c r="B379" s="29" t="s">
        <v>284</v>
      </c>
      <c r="C379" s="29" t="s">
        <v>44</v>
      </c>
      <c r="D379" s="30" t="n">
        <f aca="false">D380</f>
        <v>1848000</v>
      </c>
      <c r="E379" s="30" t="n">
        <f aca="false">E380</f>
        <v>1847524.44</v>
      </c>
      <c r="F379" s="25" t="n">
        <f aca="false">E379/D379*100</f>
        <v>99.9742662337662</v>
      </c>
    </row>
    <row r="380" s="74" customFormat="true" ht="39.75" hidden="false" customHeight="true" outlineLevel="0" collapsed="false">
      <c r="A380" s="36" t="s">
        <v>235</v>
      </c>
      <c r="B380" s="29" t="s">
        <v>284</v>
      </c>
      <c r="C380" s="29" t="s">
        <v>236</v>
      </c>
      <c r="D380" s="35" t="n">
        <f aca="false">2031000-185000+2000</f>
        <v>1848000</v>
      </c>
      <c r="E380" s="35" t="n">
        <v>1847524.44</v>
      </c>
      <c r="F380" s="25" t="n">
        <f aca="false">E380/D380*100</f>
        <v>99.9742662337662</v>
      </c>
    </row>
    <row r="381" s="75" customFormat="true" ht="22.5" hidden="false" customHeight="true" outlineLevel="0" collapsed="false">
      <c r="A381" s="26" t="s">
        <v>285</v>
      </c>
      <c r="B381" s="29" t="s">
        <v>286</v>
      </c>
      <c r="C381" s="37"/>
      <c r="D381" s="30" t="n">
        <f aca="false">D382+D384+D386</f>
        <v>74264880</v>
      </c>
      <c r="E381" s="30" t="n">
        <f aca="false">E382+E384+E386</f>
        <v>73075662.23</v>
      </c>
      <c r="F381" s="25" t="n">
        <f aca="false">E381/D381*100</f>
        <v>98.3986808165583</v>
      </c>
    </row>
    <row r="382" s="75" customFormat="true" ht="64.15" hidden="false" customHeight="true" outlineLevel="0" collapsed="false">
      <c r="A382" s="26" t="s">
        <v>43</v>
      </c>
      <c r="B382" s="29" t="s">
        <v>286</v>
      </c>
      <c r="C382" s="61" t="s">
        <v>44</v>
      </c>
      <c r="D382" s="30" t="n">
        <f aca="false">D383</f>
        <v>51145000</v>
      </c>
      <c r="E382" s="30" t="n">
        <f aca="false">E383</f>
        <v>50955647.67</v>
      </c>
      <c r="F382" s="25" t="n">
        <f aca="false">E382/D382*100</f>
        <v>99.6297735262489</v>
      </c>
    </row>
    <row r="383" s="76" customFormat="true" ht="36" hidden="false" customHeight="true" outlineLevel="0" collapsed="false">
      <c r="A383" s="26" t="s">
        <v>235</v>
      </c>
      <c r="B383" s="29" t="s">
        <v>286</v>
      </c>
      <c r="C383" s="61" t="s">
        <v>236</v>
      </c>
      <c r="D383" s="35" t="n">
        <f aca="false">35699000+2813000+183000+1285000+6497000+2862000+1806000</f>
        <v>51145000</v>
      </c>
      <c r="E383" s="35" t="n">
        <v>50955647.67</v>
      </c>
      <c r="F383" s="25" t="n">
        <f aca="false">E383/D383*100</f>
        <v>99.6297735262489</v>
      </c>
    </row>
    <row r="384" s="76" customFormat="true" ht="36" hidden="false" customHeight="true" outlineLevel="0" collapsed="false">
      <c r="A384" s="26" t="s">
        <v>17</v>
      </c>
      <c r="B384" s="29" t="s">
        <v>286</v>
      </c>
      <c r="C384" s="61" t="s">
        <v>18</v>
      </c>
      <c r="D384" s="33" t="n">
        <f aca="false">D385</f>
        <v>22976969</v>
      </c>
      <c r="E384" s="33" t="n">
        <f aca="false">E385</f>
        <v>21981598.98</v>
      </c>
      <c r="F384" s="25" t="n">
        <f aca="false">E384/D384*100</f>
        <v>95.6679663884301</v>
      </c>
    </row>
    <row r="385" s="76" customFormat="true" ht="36" hidden="false" customHeight="true" outlineLevel="0" collapsed="false">
      <c r="A385" s="26" t="s">
        <v>19</v>
      </c>
      <c r="B385" s="29" t="s">
        <v>286</v>
      </c>
      <c r="C385" s="61" t="s">
        <v>20</v>
      </c>
      <c r="D385" s="35" t="n">
        <f aca="false">23697000-660693+472000+2251370+200000+15000-100000-3163100-453381-446639-58233-185000+749645+467000+131000+61000</f>
        <v>22976969</v>
      </c>
      <c r="E385" s="35" t="n">
        <v>21981598.98</v>
      </c>
      <c r="F385" s="25" t="n">
        <f aca="false">E385/D385*100</f>
        <v>95.6679663884301</v>
      </c>
    </row>
    <row r="386" s="75" customFormat="true" ht="21.75" hidden="false" customHeight="true" outlineLevel="0" collapsed="false">
      <c r="A386" s="26" t="s">
        <v>81</v>
      </c>
      <c r="B386" s="29" t="s">
        <v>286</v>
      </c>
      <c r="C386" s="61" t="s">
        <v>82</v>
      </c>
      <c r="D386" s="33" t="n">
        <f aca="false">D387</f>
        <v>142911</v>
      </c>
      <c r="E386" s="33" t="n">
        <f aca="false">E387</f>
        <v>138415.58</v>
      </c>
      <c r="F386" s="25" t="n">
        <f aca="false">E386/D386*100</f>
        <v>96.8543918942559</v>
      </c>
    </row>
    <row r="387" s="76" customFormat="true" ht="27.75" hidden="false" customHeight="true" outlineLevel="0" collapsed="false">
      <c r="A387" s="26" t="s">
        <v>83</v>
      </c>
      <c r="B387" s="29" t="s">
        <v>286</v>
      </c>
      <c r="C387" s="61" t="s">
        <v>84</v>
      </c>
      <c r="D387" s="35" t="n">
        <f aca="false">158000-2357-19952-9280+500+13000+2000+1000</f>
        <v>142911</v>
      </c>
      <c r="E387" s="35" t="n">
        <v>138415.58</v>
      </c>
      <c r="F387" s="25" t="n">
        <f aca="false">E387/D387*100</f>
        <v>96.8543918942559</v>
      </c>
    </row>
    <row r="388" s="76" customFormat="true" ht="55.5" hidden="false" customHeight="true" outlineLevel="0" collapsed="false">
      <c r="A388" s="26" t="s">
        <v>287</v>
      </c>
      <c r="B388" s="61" t="s">
        <v>288</v>
      </c>
      <c r="C388" s="61"/>
      <c r="D388" s="33" t="n">
        <f aca="false">D389+D391</f>
        <v>1871000</v>
      </c>
      <c r="E388" s="33" t="n">
        <f aca="false">E389+E391</f>
        <v>1871000</v>
      </c>
      <c r="F388" s="25" t="n">
        <f aca="false">E388/D388*100</f>
        <v>100</v>
      </c>
    </row>
    <row r="389" s="76" customFormat="true" ht="70.5" hidden="false" customHeight="true" outlineLevel="0" collapsed="false">
      <c r="A389" s="26" t="s">
        <v>43</v>
      </c>
      <c r="B389" s="61" t="s">
        <v>288</v>
      </c>
      <c r="C389" s="61" t="s">
        <v>44</v>
      </c>
      <c r="D389" s="33" t="n">
        <f aca="false">D390</f>
        <v>1255113.95</v>
      </c>
      <c r="E389" s="33" t="n">
        <f aca="false">E390</f>
        <v>1255113.95</v>
      </c>
      <c r="F389" s="25" t="n">
        <f aca="false">E389/D389*100</f>
        <v>100</v>
      </c>
    </row>
    <row r="390" s="76" customFormat="true" ht="41.25" hidden="false" customHeight="true" outlineLevel="0" collapsed="false">
      <c r="A390" s="26" t="s">
        <v>235</v>
      </c>
      <c r="B390" s="61" t="s">
        <v>288</v>
      </c>
      <c r="C390" s="61" t="s">
        <v>236</v>
      </c>
      <c r="D390" s="35" t="n">
        <f aca="false">1266000-10886.05</f>
        <v>1255113.95</v>
      </c>
      <c r="E390" s="35" t="n">
        <f aca="false">1266000-10886.05</f>
        <v>1255113.95</v>
      </c>
      <c r="F390" s="25" t="n">
        <f aca="false">E390/D390*100</f>
        <v>100</v>
      </c>
    </row>
    <row r="391" s="75" customFormat="true" ht="33.75" hidden="false" customHeight="true" outlineLevel="0" collapsed="false">
      <c r="A391" s="26" t="s">
        <v>17</v>
      </c>
      <c r="B391" s="61" t="s">
        <v>288</v>
      </c>
      <c r="C391" s="61" t="s">
        <v>18</v>
      </c>
      <c r="D391" s="33" t="n">
        <f aca="false">D392</f>
        <v>615886.05</v>
      </c>
      <c r="E391" s="33" t="n">
        <f aca="false">E392</f>
        <v>615886.05</v>
      </c>
      <c r="F391" s="25" t="n">
        <f aca="false">E391/D391*100</f>
        <v>100</v>
      </c>
    </row>
    <row r="392" s="75" customFormat="true" ht="36" hidden="false" customHeight="true" outlineLevel="0" collapsed="false">
      <c r="A392" s="26" t="s">
        <v>19</v>
      </c>
      <c r="B392" s="61" t="s">
        <v>288</v>
      </c>
      <c r="C392" s="29" t="s">
        <v>20</v>
      </c>
      <c r="D392" s="35" t="n">
        <f aca="false">605000+10886.05</f>
        <v>615886.05</v>
      </c>
      <c r="E392" s="35" t="n">
        <f aca="false">605000+10886.05</f>
        <v>615886.05</v>
      </c>
      <c r="F392" s="25" t="n">
        <f aca="false">E392/D392*100</f>
        <v>100</v>
      </c>
    </row>
    <row r="393" s="75" customFormat="true" ht="66.75" hidden="false" customHeight="true" outlineLevel="0" collapsed="false">
      <c r="A393" s="26" t="s">
        <v>289</v>
      </c>
      <c r="B393" s="29" t="s">
        <v>290</v>
      </c>
      <c r="C393" s="29"/>
      <c r="D393" s="33" t="n">
        <f aca="false">D394+D396</f>
        <v>1894000</v>
      </c>
      <c r="E393" s="33" t="n">
        <f aca="false">E394+E396</f>
        <v>1894000</v>
      </c>
      <c r="F393" s="25" t="n">
        <f aca="false">E393/D393*100</f>
        <v>100</v>
      </c>
    </row>
    <row r="394" s="75" customFormat="true" ht="72.75" hidden="false" customHeight="true" outlineLevel="0" collapsed="false">
      <c r="A394" s="26" t="s">
        <v>43</v>
      </c>
      <c r="B394" s="29" t="s">
        <v>290</v>
      </c>
      <c r="C394" s="61" t="s">
        <v>44</v>
      </c>
      <c r="D394" s="33" t="n">
        <f aca="false">D395</f>
        <v>910986.63</v>
      </c>
      <c r="E394" s="33" t="n">
        <f aca="false">E395</f>
        <v>910986.63</v>
      </c>
      <c r="F394" s="25" t="n">
        <f aca="false">E394/D394*100</f>
        <v>100</v>
      </c>
    </row>
    <row r="395" s="75" customFormat="true" ht="39.75" hidden="false" customHeight="true" outlineLevel="0" collapsed="false">
      <c r="A395" s="26" t="s">
        <v>235</v>
      </c>
      <c r="B395" s="29" t="s">
        <v>290</v>
      </c>
      <c r="C395" s="61" t="s">
        <v>236</v>
      </c>
      <c r="D395" s="35" t="n">
        <f aca="false">908000+2986.63</f>
        <v>910986.63</v>
      </c>
      <c r="E395" s="35" t="n">
        <f aca="false">908000+2986.63</f>
        <v>910986.63</v>
      </c>
      <c r="F395" s="25" t="n">
        <f aca="false">E395/D395*100</f>
        <v>100</v>
      </c>
    </row>
    <row r="396" s="75" customFormat="true" ht="37.5" hidden="false" customHeight="true" outlineLevel="0" collapsed="false">
      <c r="A396" s="26" t="s">
        <v>17</v>
      </c>
      <c r="B396" s="29" t="s">
        <v>290</v>
      </c>
      <c r="C396" s="61" t="s">
        <v>18</v>
      </c>
      <c r="D396" s="33" t="n">
        <f aca="false">D397</f>
        <v>983013.37</v>
      </c>
      <c r="E396" s="33" t="n">
        <f aca="false">E397</f>
        <v>983013.37</v>
      </c>
      <c r="F396" s="25" t="n">
        <f aca="false">E396/D396*100</f>
        <v>100</v>
      </c>
    </row>
    <row r="397" s="75" customFormat="true" ht="33.75" hidden="false" customHeight="true" outlineLevel="0" collapsed="false">
      <c r="A397" s="26" t="s">
        <v>19</v>
      </c>
      <c r="B397" s="29" t="s">
        <v>290</v>
      </c>
      <c r="C397" s="29" t="s">
        <v>20</v>
      </c>
      <c r="D397" s="35" t="n">
        <f aca="false">986000-2986.63</f>
        <v>983013.37</v>
      </c>
      <c r="E397" s="35" t="n">
        <f aca="false">986000-2986.63</f>
        <v>983013.37</v>
      </c>
      <c r="F397" s="25" t="n">
        <f aca="false">E397/D397*100</f>
        <v>100</v>
      </c>
    </row>
    <row r="398" customFormat="false" ht="41.25" hidden="false" customHeight="true" outlineLevel="0" collapsed="false">
      <c r="A398" s="22" t="s">
        <v>291</v>
      </c>
      <c r="B398" s="29" t="s">
        <v>292</v>
      </c>
      <c r="C398" s="29"/>
      <c r="D398" s="33" t="n">
        <f aca="false">D399+D401</f>
        <v>1650000</v>
      </c>
      <c r="E398" s="33" t="n">
        <f aca="false">E399+E401</f>
        <v>1650000</v>
      </c>
      <c r="F398" s="25" t="n">
        <f aca="false">E398/D398*100</f>
        <v>100</v>
      </c>
    </row>
    <row r="399" customFormat="false" ht="74.25" hidden="false" customHeight="true" outlineLevel="0" collapsed="false">
      <c r="A399" s="26" t="s">
        <v>43</v>
      </c>
      <c r="B399" s="29" t="s">
        <v>292</v>
      </c>
      <c r="C399" s="29" t="s">
        <v>44</v>
      </c>
      <c r="D399" s="33" t="n">
        <f aca="false">D400</f>
        <v>1243720.53</v>
      </c>
      <c r="E399" s="33" t="n">
        <f aca="false">E400</f>
        <v>1243720.53</v>
      </c>
      <c r="F399" s="25" t="n">
        <f aca="false">E399/D399*100</f>
        <v>100</v>
      </c>
    </row>
    <row r="400" customFormat="false" ht="31.5" hidden="false" customHeight="true" outlineLevel="0" collapsed="false">
      <c r="A400" s="26" t="s">
        <v>235</v>
      </c>
      <c r="B400" s="29" t="s">
        <v>292</v>
      </c>
      <c r="C400" s="29" t="s">
        <v>236</v>
      </c>
      <c r="D400" s="35" t="n">
        <f aca="false">1245000-1279.47</f>
        <v>1243720.53</v>
      </c>
      <c r="E400" s="35" t="n">
        <f aca="false">1245000-1279.47</f>
        <v>1243720.53</v>
      </c>
      <c r="F400" s="25" t="n">
        <f aca="false">E400/D400*100</f>
        <v>100</v>
      </c>
    </row>
    <row r="401" customFormat="false" ht="39.75" hidden="false" customHeight="true" outlineLevel="0" collapsed="false">
      <c r="A401" s="26" t="s">
        <v>17</v>
      </c>
      <c r="B401" s="29" t="s">
        <v>292</v>
      </c>
      <c r="C401" s="29" t="s">
        <v>18</v>
      </c>
      <c r="D401" s="33" t="n">
        <f aca="false">D402</f>
        <v>406279.47</v>
      </c>
      <c r="E401" s="33" t="n">
        <f aca="false">E402</f>
        <v>406279.47</v>
      </c>
      <c r="F401" s="25" t="n">
        <f aca="false">E401/D401*100</f>
        <v>100</v>
      </c>
    </row>
    <row r="402" customFormat="false" ht="42" hidden="false" customHeight="true" outlineLevel="0" collapsed="false">
      <c r="A402" s="26" t="s">
        <v>19</v>
      </c>
      <c r="B402" s="29" t="s">
        <v>292</v>
      </c>
      <c r="C402" s="29" t="s">
        <v>20</v>
      </c>
      <c r="D402" s="35" t="n">
        <f aca="false">405000+1279.47</f>
        <v>406279.47</v>
      </c>
      <c r="E402" s="35" t="n">
        <f aca="false">405000+1279.47</f>
        <v>406279.47</v>
      </c>
      <c r="F402" s="25" t="n">
        <f aca="false">E402/D402*100</f>
        <v>100</v>
      </c>
    </row>
    <row r="403" customFormat="false" ht="24.75" hidden="false" customHeight="true" outlineLevel="0" collapsed="false">
      <c r="A403" s="26" t="s">
        <v>293</v>
      </c>
      <c r="B403" s="29" t="s">
        <v>294</v>
      </c>
      <c r="C403" s="29"/>
      <c r="D403" s="33" t="n">
        <f aca="false">D404</f>
        <v>1306200</v>
      </c>
      <c r="E403" s="33" t="n">
        <f aca="false">E404</f>
        <v>1306167.61</v>
      </c>
      <c r="F403" s="25" t="n">
        <f aca="false">E403/D403*100</f>
        <v>99.9975202878579</v>
      </c>
    </row>
    <row r="404" customFormat="false" ht="69" hidden="false" customHeight="true" outlineLevel="0" collapsed="false">
      <c r="A404" s="26" t="s">
        <v>43</v>
      </c>
      <c r="B404" s="29" t="s">
        <v>294</v>
      </c>
      <c r="C404" s="29" t="s">
        <v>44</v>
      </c>
      <c r="D404" s="33" t="n">
        <f aca="false">D405</f>
        <v>1306200</v>
      </c>
      <c r="E404" s="33" t="n">
        <f aca="false">E405</f>
        <v>1306167.61</v>
      </c>
      <c r="F404" s="25" t="n">
        <f aca="false">E404/D404*100</f>
        <v>99.9975202878579</v>
      </c>
    </row>
    <row r="405" customFormat="false" ht="31.5" hidden="false" customHeight="true" outlineLevel="0" collapsed="false">
      <c r="A405" s="26" t="s">
        <v>235</v>
      </c>
      <c r="B405" s="29" t="s">
        <v>294</v>
      </c>
      <c r="C405" s="29" t="s">
        <v>236</v>
      </c>
      <c r="D405" s="35" t="n">
        <f aca="false">1421000-3500-1300-110000</f>
        <v>1306200</v>
      </c>
      <c r="E405" s="35" t="n">
        <v>1306167.61</v>
      </c>
      <c r="F405" s="25" t="n">
        <f aca="false">E405/D405*100</f>
        <v>99.9975202878579</v>
      </c>
    </row>
    <row r="406" s="76" customFormat="true" ht="39" hidden="false" customHeight="true" outlineLevel="0" collapsed="false">
      <c r="A406" s="26" t="s">
        <v>245</v>
      </c>
      <c r="B406" s="29" t="s">
        <v>295</v>
      </c>
      <c r="C406" s="61"/>
      <c r="D406" s="45" t="n">
        <f aca="false">D407+D408+D409</f>
        <v>660693</v>
      </c>
      <c r="E406" s="45" t="n">
        <f aca="false">E407+E408+E409</f>
        <v>660693</v>
      </c>
      <c r="F406" s="25" t="n">
        <f aca="false">E406/D406*100</f>
        <v>100</v>
      </c>
    </row>
    <row r="407" s="76" customFormat="true" ht="87.75" hidden="false" customHeight="true" outlineLevel="0" collapsed="false">
      <c r="A407" s="77" t="s">
        <v>296</v>
      </c>
      <c r="B407" s="29" t="s">
        <v>297</v>
      </c>
      <c r="C407" s="61" t="s">
        <v>20</v>
      </c>
      <c r="D407" s="35" t="n">
        <v>340904</v>
      </c>
      <c r="E407" s="35" t="n">
        <v>340904</v>
      </c>
      <c r="F407" s="25" t="n">
        <f aca="false">E407/D407*100</f>
        <v>100</v>
      </c>
    </row>
    <row r="408" s="76" customFormat="true" ht="75" hidden="false" customHeight="true" outlineLevel="0" collapsed="false">
      <c r="A408" s="26" t="s">
        <v>298</v>
      </c>
      <c r="B408" s="29" t="s">
        <v>299</v>
      </c>
      <c r="C408" s="61" t="s">
        <v>20</v>
      </c>
      <c r="D408" s="35" t="n">
        <v>207103</v>
      </c>
      <c r="E408" s="35" t="n">
        <v>207103</v>
      </c>
      <c r="F408" s="25" t="n">
        <f aca="false">E408/D408*100</f>
        <v>100</v>
      </c>
    </row>
    <row r="409" s="76" customFormat="true" ht="55.5" hidden="false" customHeight="true" outlineLevel="0" collapsed="false">
      <c r="A409" s="26" t="s">
        <v>300</v>
      </c>
      <c r="B409" s="29" t="s">
        <v>301</v>
      </c>
      <c r="C409" s="61" t="s">
        <v>20</v>
      </c>
      <c r="D409" s="35" t="n">
        <v>112686</v>
      </c>
      <c r="E409" s="35" t="n">
        <v>112686</v>
      </c>
      <c r="F409" s="25" t="n">
        <f aca="false">E409/D409*100</f>
        <v>100</v>
      </c>
    </row>
    <row r="410" customFormat="false" ht="31.5" hidden="false" customHeight="true" outlineLevel="0" collapsed="false">
      <c r="A410" s="26" t="s">
        <v>245</v>
      </c>
      <c r="B410" s="29" t="s">
        <v>302</v>
      </c>
      <c r="C410" s="29"/>
      <c r="D410" s="45" t="n">
        <f aca="false">D411</f>
        <v>102519.1</v>
      </c>
      <c r="E410" s="45" t="n">
        <f aca="false">E411</f>
        <v>102519.1</v>
      </c>
      <c r="F410" s="25" t="n">
        <f aca="false">E410/D410*100</f>
        <v>100</v>
      </c>
    </row>
    <row r="411" customFormat="false" ht="47.25" hidden="false" customHeight="false" outlineLevel="0" collapsed="false">
      <c r="A411" s="26" t="s">
        <v>303</v>
      </c>
      <c r="B411" s="29" t="s">
        <v>302</v>
      </c>
      <c r="C411" s="29" t="s">
        <v>20</v>
      </c>
      <c r="D411" s="35" t="n">
        <f aca="false">125337+48912-71729.9</f>
        <v>102519.1</v>
      </c>
      <c r="E411" s="35" t="n">
        <f aca="false">125337+48912-71729.9</f>
        <v>102519.1</v>
      </c>
      <c r="F411" s="25" t="n">
        <f aca="false">E411/D411*100</f>
        <v>100</v>
      </c>
    </row>
    <row r="412" customFormat="false" ht="21" hidden="false" customHeight="true" outlineLevel="0" collapsed="false">
      <c r="A412" s="53" t="s">
        <v>304</v>
      </c>
      <c r="B412" s="37" t="s">
        <v>305</v>
      </c>
      <c r="C412" s="13"/>
      <c r="D412" s="47" t="n">
        <f aca="false">D413+D416+D419+D424+D428+D431+D434+D437+D440+D443+D446+D451+D454</f>
        <v>83700943.63</v>
      </c>
      <c r="E412" s="47" t="n">
        <f aca="false">E413+E416+E419+E424+E428+E431+E434+E437+E440+E443+E446+E451+E454</f>
        <v>78869184.5</v>
      </c>
      <c r="F412" s="21" t="n">
        <f aca="false">E412/D412*100</f>
        <v>94.2273540530692</v>
      </c>
    </row>
    <row r="413" customFormat="false" ht="31.15" hidden="false" customHeight="true" outlineLevel="0" collapsed="false">
      <c r="A413" s="39" t="s">
        <v>306</v>
      </c>
      <c r="B413" s="29" t="s">
        <v>307</v>
      </c>
      <c r="C413" s="13"/>
      <c r="D413" s="45" t="n">
        <f aca="false">D414</f>
        <v>4144000</v>
      </c>
      <c r="E413" s="45" t="n">
        <f aca="false">E414</f>
        <v>3658000</v>
      </c>
      <c r="F413" s="25" t="n">
        <f aca="false">E413/D413*100</f>
        <v>88.2722007722008</v>
      </c>
    </row>
    <row r="414" customFormat="false" ht="30.75" hidden="false" customHeight="true" outlineLevel="0" collapsed="false">
      <c r="A414" s="26" t="s">
        <v>17</v>
      </c>
      <c r="B414" s="29" t="s">
        <v>307</v>
      </c>
      <c r="C414" s="49" t="n">
        <v>200</v>
      </c>
      <c r="D414" s="33" t="n">
        <f aca="false">D415</f>
        <v>4144000</v>
      </c>
      <c r="E414" s="33" t="n">
        <f aca="false">E415</f>
        <v>3658000</v>
      </c>
      <c r="F414" s="25" t="n">
        <f aca="false">E414/D414*100</f>
        <v>88.2722007722008</v>
      </c>
    </row>
    <row r="415" customFormat="false" ht="33" hidden="false" customHeight="true" outlineLevel="0" collapsed="false">
      <c r="A415" s="26" t="s">
        <v>19</v>
      </c>
      <c r="B415" s="29" t="s">
        <v>307</v>
      </c>
      <c r="C415" s="29" t="s">
        <v>20</v>
      </c>
      <c r="D415" s="27" t="n">
        <f aca="false">2300000+900000+944000</f>
        <v>4144000</v>
      </c>
      <c r="E415" s="27" t="n">
        <v>3658000</v>
      </c>
      <c r="F415" s="25" t="n">
        <f aca="false">E415/D415*100</f>
        <v>88.2722007722008</v>
      </c>
    </row>
    <row r="416" customFormat="false" ht="32.25" hidden="false" customHeight="true" outlineLevel="0" collapsed="false">
      <c r="A416" s="39" t="s">
        <v>308</v>
      </c>
      <c r="B416" s="29" t="s">
        <v>309</v>
      </c>
      <c r="C416" s="29"/>
      <c r="D416" s="33" t="n">
        <f aca="false">D417</f>
        <v>2575131.63</v>
      </c>
      <c r="E416" s="33" t="n">
        <f aca="false">E417</f>
        <v>1941700</v>
      </c>
      <c r="F416" s="25" t="n">
        <f aca="false">E416/D416*100</f>
        <v>75.4019708110999</v>
      </c>
    </row>
    <row r="417" customFormat="false" ht="35.25" hidden="false" customHeight="true" outlineLevel="0" collapsed="false">
      <c r="A417" s="26" t="s">
        <v>17</v>
      </c>
      <c r="B417" s="29" t="s">
        <v>309</v>
      </c>
      <c r="C417" s="29" t="s">
        <v>18</v>
      </c>
      <c r="D417" s="33" t="n">
        <f aca="false">D418</f>
        <v>2575131.63</v>
      </c>
      <c r="E417" s="33" t="n">
        <f aca="false">E418</f>
        <v>1941700</v>
      </c>
      <c r="F417" s="25" t="n">
        <f aca="false">E417/D417*100</f>
        <v>75.4019708110999</v>
      </c>
    </row>
    <row r="418" customFormat="false" ht="36.75" hidden="false" customHeight="true" outlineLevel="0" collapsed="false">
      <c r="A418" s="26" t="s">
        <v>19</v>
      </c>
      <c r="B418" s="29" t="s">
        <v>309</v>
      </c>
      <c r="C418" s="29" t="s">
        <v>20</v>
      </c>
      <c r="D418" s="35" t="n">
        <f aca="false">12723000-472000-809845-4162178-223704-267153.65-183200-3813000-68900-87.72-1132800+985000</f>
        <v>2575131.63</v>
      </c>
      <c r="E418" s="35" t="n">
        <v>1941700</v>
      </c>
      <c r="F418" s="25" t="n">
        <f aca="false">E418/D418*100</f>
        <v>75.4019708110999</v>
      </c>
    </row>
    <row r="419" customFormat="false" ht="33.75" hidden="false" customHeight="true" outlineLevel="0" collapsed="false">
      <c r="A419" s="26" t="s">
        <v>310</v>
      </c>
      <c r="B419" s="29" t="s">
        <v>311</v>
      </c>
      <c r="C419" s="29"/>
      <c r="D419" s="24" t="n">
        <f aca="false">D421+D423</f>
        <v>360808</v>
      </c>
      <c r="E419" s="24" t="n">
        <f aca="false">E421+E423</f>
        <v>360806.61</v>
      </c>
      <c r="F419" s="25" t="n">
        <f aca="false">E419/D419*100</f>
        <v>99.9996147535531</v>
      </c>
    </row>
    <row r="420" customFormat="false" ht="31.5" hidden="false" customHeight="true" outlineLevel="0" collapsed="false">
      <c r="A420" s="26" t="s">
        <v>17</v>
      </c>
      <c r="B420" s="29" t="s">
        <v>311</v>
      </c>
      <c r="C420" s="29" t="s">
        <v>18</v>
      </c>
      <c r="D420" s="24" t="n">
        <f aca="false">D421</f>
        <v>10000</v>
      </c>
      <c r="E420" s="24" t="n">
        <f aca="false">E421</f>
        <v>10000</v>
      </c>
      <c r="F420" s="25" t="n">
        <f aca="false">E420/D420*100</f>
        <v>100</v>
      </c>
    </row>
    <row r="421" customFormat="false" ht="33.75" hidden="false" customHeight="true" outlineLevel="0" collapsed="false">
      <c r="A421" s="26" t="s">
        <v>19</v>
      </c>
      <c r="B421" s="29" t="s">
        <v>311</v>
      </c>
      <c r="C421" s="61" t="s">
        <v>20</v>
      </c>
      <c r="D421" s="27" t="n">
        <v>10000</v>
      </c>
      <c r="E421" s="27" t="n">
        <v>10000</v>
      </c>
      <c r="F421" s="25" t="n">
        <f aca="false">E421/D421*100</f>
        <v>100</v>
      </c>
    </row>
    <row r="422" customFormat="false" ht="21" hidden="false" customHeight="true" outlineLevel="0" collapsed="false">
      <c r="A422" s="26" t="s">
        <v>81</v>
      </c>
      <c r="B422" s="29" t="s">
        <v>311</v>
      </c>
      <c r="C422" s="29" t="s">
        <v>82</v>
      </c>
      <c r="D422" s="24" t="n">
        <f aca="false">D423</f>
        <v>350808</v>
      </c>
      <c r="E422" s="24" t="n">
        <f aca="false">E423</f>
        <v>350806.61</v>
      </c>
      <c r="F422" s="25" t="n">
        <f aca="false">E422/D422*100</f>
        <v>99.9996037718638</v>
      </c>
    </row>
    <row r="423" customFormat="false" ht="25.5" hidden="false" customHeight="true" outlineLevel="0" collapsed="false">
      <c r="A423" s="26" t="s">
        <v>312</v>
      </c>
      <c r="B423" s="29" t="s">
        <v>311</v>
      </c>
      <c r="C423" s="29" t="s">
        <v>313</v>
      </c>
      <c r="D423" s="27" t="n">
        <f aca="false">160808-10000+100000+100000</f>
        <v>350808</v>
      </c>
      <c r="E423" s="27" t="n">
        <v>350806.61</v>
      </c>
      <c r="F423" s="25" t="n">
        <f aca="false">E423/D423*100</f>
        <v>99.9996037718638</v>
      </c>
    </row>
    <row r="424" customFormat="false" ht="33.75" hidden="false" customHeight="true" outlineLevel="0" collapsed="false">
      <c r="A424" s="26" t="s">
        <v>314</v>
      </c>
      <c r="B424" s="29" t="s">
        <v>315</v>
      </c>
      <c r="C424" s="29"/>
      <c r="D424" s="24" t="n">
        <f aca="false">D425</f>
        <v>221904</v>
      </c>
      <c r="E424" s="24" t="n">
        <f aca="false">E425</f>
        <v>221903.3</v>
      </c>
      <c r="F424" s="25" t="n">
        <f aca="false">E424/D424*100</f>
        <v>99.9996845482731</v>
      </c>
    </row>
    <row r="425" customFormat="false" ht="21" hidden="false" customHeight="true" outlineLevel="0" collapsed="false">
      <c r="A425" s="26" t="s">
        <v>81</v>
      </c>
      <c r="B425" s="29" t="s">
        <v>315</v>
      </c>
      <c r="C425" s="29" t="s">
        <v>82</v>
      </c>
      <c r="D425" s="24" t="n">
        <f aca="false">D427+D426</f>
        <v>221904</v>
      </c>
      <c r="E425" s="24" t="n">
        <f aca="false">E427+E426</f>
        <v>221903.3</v>
      </c>
      <c r="F425" s="25" t="n">
        <f aca="false">E425/D425*100</f>
        <v>99.9996845482731</v>
      </c>
    </row>
    <row r="426" customFormat="false" ht="34.5" hidden="false" customHeight="true" outlineLevel="0" collapsed="false">
      <c r="A426" s="26" t="s">
        <v>316</v>
      </c>
      <c r="B426" s="29" t="s">
        <v>315</v>
      </c>
      <c r="C426" s="29" t="s">
        <v>317</v>
      </c>
      <c r="D426" s="27" t="n">
        <f aca="false">183200</f>
        <v>183200</v>
      </c>
      <c r="E426" s="27" t="n">
        <f aca="false">183200</f>
        <v>183200</v>
      </c>
      <c r="F426" s="25" t="n">
        <f aca="false">E426/D426*100</f>
        <v>100</v>
      </c>
    </row>
    <row r="427" customFormat="false" ht="25.5" hidden="false" customHeight="true" outlineLevel="0" collapsed="false">
      <c r="A427" s="26" t="s">
        <v>83</v>
      </c>
      <c r="B427" s="29" t="s">
        <v>315</v>
      </c>
      <c r="C427" s="29" t="s">
        <v>84</v>
      </c>
      <c r="D427" s="27" t="n">
        <f aca="false">60000+8704+183200-30000-183200</f>
        <v>38704</v>
      </c>
      <c r="E427" s="27" t="n">
        <v>38703.3</v>
      </c>
      <c r="F427" s="25" t="n">
        <f aca="false">E427/D427*100</f>
        <v>99.9981914014056</v>
      </c>
    </row>
    <row r="428" customFormat="false" ht="32.25" hidden="false" customHeight="true" outlineLevel="0" collapsed="false">
      <c r="A428" s="39" t="s">
        <v>318</v>
      </c>
      <c r="B428" s="29" t="s">
        <v>319</v>
      </c>
      <c r="C428" s="29"/>
      <c r="D428" s="30" t="n">
        <f aca="false">D429</f>
        <v>2110900</v>
      </c>
      <c r="E428" s="30" t="n">
        <f aca="false">E429</f>
        <v>2110848.58</v>
      </c>
      <c r="F428" s="25" t="n">
        <f aca="false">E428/D428*100</f>
        <v>99.9975640721967</v>
      </c>
    </row>
    <row r="429" customFormat="false" ht="23.25" hidden="false" customHeight="true" outlineLevel="0" collapsed="false">
      <c r="A429" s="36" t="s">
        <v>123</v>
      </c>
      <c r="B429" s="29" t="s">
        <v>319</v>
      </c>
      <c r="C429" s="29" t="s">
        <v>124</v>
      </c>
      <c r="D429" s="33" t="n">
        <f aca="false">D430</f>
        <v>2110900</v>
      </c>
      <c r="E429" s="33" t="n">
        <f aca="false">E430</f>
        <v>2110848.58</v>
      </c>
      <c r="F429" s="25" t="n">
        <f aca="false">E429/D429*100</f>
        <v>99.9975640721967</v>
      </c>
    </row>
    <row r="430" customFormat="false" ht="36.75" hidden="false" customHeight="true" outlineLevel="0" collapsed="false">
      <c r="A430" s="36" t="s">
        <v>320</v>
      </c>
      <c r="B430" s="29" t="s">
        <v>319</v>
      </c>
      <c r="C430" s="29" t="s">
        <v>321</v>
      </c>
      <c r="D430" s="35" t="n">
        <f aca="false">1843000+232800+35100</f>
        <v>2110900</v>
      </c>
      <c r="E430" s="35" t="n">
        <v>2110848.58</v>
      </c>
      <c r="F430" s="25" t="n">
        <f aca="false">E430/D430*100</f>
        <v>99.9975640721967</v>
      </c>
    </row>
    <row r="431" customFormat="false" ht="55.5" hidden="false" customHeight="true" outlineLevel="0" collapsed="false">
      <c r="A431" s="40" t="s">
        <v>322</v>
      </c>
      <c r="B431" s="29" t="s">
        <v>323</v>
      </c>
      <c r="C431" s="29"/>
      <c r="D431" s="45" t="n">
        <f aca="false">D432</f>
        <v>200000</v>
      </c>
      <c r="E431" s="45" t="n">
        <f aca="false">E432</f>
        <v>155465.47</v>
      </c>
      <c r="F431" s="25" t="n">
        <f aca="false">E431/D431*100</f>
        <v>77.732735</v>
      </c>
    </row>
    <row r="432" customFormat="false" ht="38.25" hidden="false" customHeight="true" outlineLevel="0" collapsed="false">
      <c r="A432" s="40" t="s">
        <v>29</v>
      </c>
      <c r="B432" s="29" t="s">
        <v>323</v>
      </c>
      <c r="C432" s="29" t="s">
        <v>30</v>
      </c>
      <c r="D432" s="45" t="n">
        <f aca="false">D433</f>
        <v>200000</v>
      </c>
      <c r="E432" s="45" t="n">
        <f aca="false">E433</f>
        <v>155465.47</v>
      </c>
      <c r="F432" s="25" t="n">
        <f aca="false">E432/D432*100</f>
        <v>77.732735</v>
      </c>
    </row>
    <row r="433" customFormat="false" ht="28.5" hidden="false" customHeight="true" outlineLevel="0" collapsed="false">
      <c r="A433" s="40" t="s">
        <v>31</v>
      </c>
      <c r="B433" s="29" t="s">
        <v>323</v>
      </c>
      <c r="C433" s="29" t="s">
        <v>32</v>
      </c>
      <c r="D433" s="35" t="n">
        <v>200000</v>
      </c>
      <c r="E433" s="35" t="n">
        <v>155465.47</v>
      </c>
      <c r="F433" s="25" t="n">
        <f aca="false">E433/D433*100</f>
        <v>77.732735</v>
      </c>
    </row>
    <row r="434" customFormat="false" ht="36.75" hidden="false" customHeight="true" outlineLevel="0" collapsed="false">
      <c r="A434" s="26" t="s">
        <v>324</v>
      </c>
      <c r="B434" s="29" t="s">
        <v>325</v>
      </c>
      <c r="C434" s="29"/>
      <c r="D434" s="33" t="n">
        <f aca="false">D435</f>
        <v>750000</v>
      </c>
      <c r="E434" s="33" t="n">
        <f aca="false">E435</f>
        <v>0</v>
      </c>
      <c r="F434" s="25" t="n">
        <f aca="false">E434/D434*100</f>
        <v>0</v>
      </c>
    </row>
    <row r="435" customFormat="false" ht="36.75" hidden="false" customHeight="true" outlineLevel="0" collapsed="false">
      <c r="A435" s="26" t="s">
        <v>17</v>
      </c>
      <c r="B435" s="29" t="s">
        <v>325</v>
      </c>
      <c r="C435" s="29" t="s">
        <v>18</v>
      </c>
      <c r="D435" s="33" t="n">
        <f aca="false">D436</f>
        <v>750000</v>
      </c>
      <c r="E435" s="33" t="n">
        <f aca="false">E436</f>
        <v>0</v>
      </c>
      <c r="F435" s="25" t="n">
        <f aca="false">E435/D435*100</f>
        <v>0</v>
      </c>
    </row>
    <row r="436" customFormat="false" ht="36.75" hidden="false" customHeight="true" outlineLevel="0" collapsed="false">
      <c r="A436" s="26" t="s">
        <v>19</v>
      </c>
      <c r="B436" s="29" t="s">
        <v>325</v>
      </c>
      <c r="C436" s="29" t="s">
        <v>20</v>
      </c>
      <c r="D436" s="35" t="n">
        <f aca="false">3000000+850156+305000-400000-100000-2905156</f>
        <v>750000</v>
      </c>
      <c r="E436" s="35" t="n">
        <v>0</v>
      </c>
      <c r="F436" s="25" t="n">
        <f aca="false">E436/D436*100</f>
        <v>0</v>
      </c>
    </row>
    <row r="437" customFormat="false" ht="55.5" hidden="false" customHeight="true" outlineLevel="0" collapsed="false">
      <c r="A437" s="78" t="s">
        <v>326</v>
      </c>
      <c r="B437" s="29" t="s">
        <v>327</v>
      </c>
      <c r="C437" s="29"/>
      <c r="D437" s="45" t="n">
        <f aca="false">D438</f>
        <v>7713000</v>
      </c>
      <c r="E437" s="45" t="n">
        <f aca="false">E438</f>
        <v>7712992.65</v>
      </c>
      <c r="F437" s="25" t="n">
        <f aca="false">E437/D437*100</f>
        <v>99.99990470634</v>
      </c>
    </row>
    <row r="438" customFormat="false" ht="38.25" hidden="false" customHeight="true" outlineLevel="0" collapsed="false">
      <c r="A438" s="78" t="s">
        <v>29</v>
      </c>
      <c r="B438" s="29" t="s">
        <v>327</v>
      </c>
      <c r="C438" s="29" t="s">
        <v>30</v>
      </c>
      <c r="D438" s="45" t="n">
        <f aca="false">D439</f>
        <v>7713000</v>
      </c>
      <c r="E438" s="45" t="n">
        <f aca="false">E439</f>
        <v>7712992.65</v>
      </c>
      <c r="F438" s="25" t="n">
        <f aca="false">E438/D438*100</f>
        <v>99.99990470634</v>
      </c>
    </row>
    <row r="439" customFormat="false" ht="28.5" hidden="false" customHeight="true" outlineLevel="0" collapsed="false">
      <c r="A439" s="78" t="s">
        <v>31</v>
      </c>
      <c r="B439" s="29" t="s">
        <v>327</v>
      </c>
      <c r="C439" s="29" t="s">
        <v>32</v>
      </c>
      <c r="D439" s="35" t="n">
        <v>7713000</v>
      </c>
      <c r="E439" s="35" t="n">
        <v>7712992.65</v>
      </c>
      <c r="F439" s="25" t="n">
        <f aca="false">E439/D439*100</f>
        <v>99.99990470634</v>
      </c>
    </row>
    <row r="440" customFormat="false" ht="63" hidden="false" customHeight="false" outlineLevel="0" collapsed="false">
      <c r="A440" s="26" t="s">
        <v>328</v>
      </c>
      <c r="B440" s="29" t="s">
        <v>329</v>
      </c>
      <c r="C440" s="29"/>
      <c r="D440" s="33" t="n">
        <f aca="false">D441</f>
        <v>895200</v>
      </c>
      <c r="E440" s="33" t="n">
        <f aca="false">E441</f>
        <v>895140</v>
      </c>
      <c r="F440" s="25" t="n">
        <f aca="false">E440/D440*100</f>
        <v>99.9932975871314</v>
      </c>
    </row>
    <row r="441" customFormat="false" ht="15.75" hidden="false" customHeight="false" outlineLevel="0" collapsed="false">
      <c r="A441" s="22" t="s">
        <v>123</v>
      </c>
      <c r="B441" s="29" t="s">
        <v>329</v>
      </c>
      <c r="C441" s="49" t="n">
        <v>300</v>
      </c>
      <c r="D441" s="33" t="n">
        <f aca="false">D442</f>
        <v>895200</v>
      </c>
      <c r="E441" s="33" t="n">
        <f aca="false">E442</f>
        <v>895140</v>
      </c>
      <c r="F441" s="25" t="n">
        <f aca="false">E441/D441*100</f>
        <v>99.9932975871314</v>
      </c>
    </row>
    <row r="442" customFormat="false" ht="15.75" hidden="false" customHeight="false" outlineLevel="0" collapsed="false">
      <c r="A442" s="22" t="s">
        <v>125</v>
      </c>
      <c r="B442" s="79" t="s">
        <v>329</v>
      </c>
      <c r="C442" s="79" t="s">
        <v>126</v>
      </c>
      <c r="D442" s="35" t="n">
        <v>895200</v>
      </c>
      <c r="E442" s="35" t="n">
        <v>895140</v>
      </c>
      <c r="F442" s="25" t="n">
        <f aca="false">E442/D442*100</f>
        <v>99.9932975871314</v>
      </c>
    </row>
    <row r="443" customFormat="false" ht="58.9" hidden="false" customHeight="true" outlineLevel="0" collapsed="false">
      <c r="A443" s="40" t="s">
        <v>330</v>
      </c>
      <c r="B443" s="29" t="s">
        <v>331</v>
      </c>
      <c r="C443" s="43"/>
      <c r="D443" s="45" t="n">
        <f aca="false">D444</f>
        <v>3786000</v>
      </c>
      <c r="E443" s="45" t="n">
        <f aca="false">E444</f>
        <v>3660828.5</v>
      </c>
      <c r="F443" s="25" t="n">
        <f aca="false">E443/D443*100</f>
        <v>96.6938325409403</v>
      </c>
    </row>
    <row r="444" customFormat="false" ht="36" hidden="false" customHeight="true" outlineLevel="0" collapsed="false">
      <c r="A444" s="22" t="s">
        <v>49</v>
      </c>
      <c r="B444" s="29" t="s">
        <v>331</v>
      </c>
      <c r="C444" s="43" t="s">
        <v>50</v>
      </c>
      <c r="D444" s="45" t="n">
        <f aca="false">D445</f>
        <v>3786000</v>
      </c>
      <c r="E444" s="45" t="n">
        <f aca="false">E445</f>
        <v>3660828.5</v>
      </c>
      <c r="F444" s="25" t="n">
        <f aca="false">E444/D444*100</f>
        <v>96.6938325409403</v>
      </c>
    </row>
    <row r="445" customFormat="false" ht="29.25" hidden="false" customHeight="true" outlineLevel="0" collapsed="false">
      <c r="A445" s="42" t="s">
        <v>51</v>
      </c>
      <c r="B445" s="29" t="s">
        <v>331</v>
      </c>
      <c r="C445" s="43" t="s">
        <v>52</v>
      </c>
      <c r="D445" s="35" t="n">
        <f aca="false">5042000-1256000</f>
        <v>3786000</v>
      </c>
      <c r="E445" s="35" t="n">
        <v>3660828.5</v>
      </c>
      <c r="F445" s="25" t="n">
        <f aca="false">E445/D445*100</f>
        <v>96.6938325409403</v>
      </c>
    </row>
    <row r="446" customFormat="false" ht="38.25" hidden="false" customHeight="true" outlineLevel="0" collapsed="false">
      <c r="A446" s="22" t="s">
        <v>332</v>
      </c>
      <c r="B446" s="29" t="s">
        <v>333</v>
      </c>
      <c r="C446" s="80"/>
      <c r="D446" s="33" t="n">
        <f aca="false">D447+D449</f>
        <v>23892000</v>
      </c>
      <c r="E446" s="33" t="n">
        <f aca="false">E447+E449</f>
        <v>23892000</v>
      </c>
      <c r="F446" s="25" t="n">
        <f aca="false">E446/D446*100</f>
        <v>100</v>
      </c>
    </row>
    <row r="447" customFormat="false" ht="33.75" hidden="false" customHeight="true" outlineLevel="0" collapsed="false">
      <c r="A447" s="40" t="s">
        <v>17</v>
      </c>
      <c r="B447" s="29" t="s">
        <v>333</v>
      </c>
      <c r="C447" s="49" t="n">
        <v>200</v>
      </c>
      <c r="D447" s="33" t="n">
        <f aca="false">D448</f>
        <v>177856.05</v>
      </c>
      <c r="E447" s="33" t="n">
        <f aca="false">E448</f>
        <v>177856.05</v>
      </c>
      <c r="F447" s="25" t="n">
        <f aca="false">E447/D447*100</f>
        <v>100</v>
      </c>
    </row>
    <row r="448" customFormat="false" ht="38.25" hidden="false" customHeight="true" outlineLevel="0" collapsed="false">
      <c r="A448" s="40" t="s">
        <v>19</v>
      </c>
      <c r="B448" s="29" t="s">
        <v>333</v>
      </c>
      <c r="C448" s="49" t="n">
        <v>240</v>
      </c>
      <c r="D448" s="35" t="n">
        <f aca="false">167000+10856.05</f>
        <v>177856.05</v>
      </c>
      <c r="E448" s="35" t="n">
        <f aca="false">167000+10856.05</f>
        <v>177856.05</v>
      </c>
      <c r="F448" s="25" t="n">
        <f aca="false">E448/D448*100</f>
        <v>100</v>
      </c>
    </row>
    <row r="449" customFormat="false" ht="15.75" hidden="false" customHeight="false" outlineLevel="0" collapsed="false">
      <c r="A449" s="22" t="s">
        <v>123</v>
      </c>
      <c r="B449" s="29" t="s">
        <v>333</v>
      </c>
      <c r="C449" s="49" t="n">
        <v>300</v>
      </c>
      <c r="D449" s="33" t="n">
        <f aca="false">D450</f>
        <v>23714143.95</v>
      </c>
      <c r="E449" s="33" t="n">
        <f aca="false">E450</f>
        <v>23714143.95</v>
      </c>
      <c r="F449" s="25" t="n">
        <f aca="false">E449/D449*100</f>
        <v>100</v>
      </c>
    </row>
    <row r="450" customFormat="false" ht="21.75" hidden="false" customHeight="true" outlineLevel="0" collapsed="false">
      <c r="A450" s="22" t="s">
        <v>125</v>
      </c>
      <c r="B450" s="79" t="s">
        <v>333</v>
      </c>
      <c r="C450" s="79" t="s">
        <v>126</v>
      </c>
      <c r="D450" s="35" t="n">
        <f aca="false">22069000+1656000-10856.05</f>
        <v>23714143.95</v>
      </c>
      <c r="E450" s="35" t="n">
        <f aca="false">22069000+1656000-10856.05</f>
        <v>23714143.95</v>
      </c>
      <c r="F450" s="25" t="n">
        <f aca="false">E450/D450*100</f>
        <v>100</v>
      </c>
    </row>
    <row r="451" customFormat="false" ht="33.75" hidden="false" customHeight="true" outlineLevel="0" collapsed="false">
      <c r="A451" s="40" t="s">
        <v>334</v>
      </c>
      <c r="B451" s="29" t="s">
        <v>335</v>
      </c>
      <c r="C451" s="29"/>
      <c r="D451" s="45" t="n">
        <f aca="false">D452</f>
        <v>32060000</v>
      </c>
      <c r="E451" s="45" t="n">
        <f aca="false">E452</f>
        <v>30988574.39</v>
      </c>
      <c r="F451" s="25" t="n">
        <f aca="false">E451/D451*100</f>
        <v>96.6580611041797</v>
      </c>
    </row>
    <row r="452" customFormat="false" ht="43.5" hidden="false" customHeight="true" outlineLevel="0" collapsed="false">
      <c r="A452" s="40" t="s">
        <v>29</v>
      </c>
      <c r="B452" s="29" t="s">
        <v>335</v>
      </c>
      <c r="C452" s="29" t="s">
        <v>30</v>
      </c>
      <c r="D452" s="45" t="n">
        <f aca="false">D453</f>
        <v>32060000</v>
      </c>
      <c r="E452" s="45" t="n">
        <f aca="false">E453</f>
        <v>30988574.39</v>
      </c>
      <c r="F452" s="25" t="n">
        <f aca="false">E452/D452*100</f>
        <v>96.6580611041797</v>
      </c>
    </row>
    <row r="453" customFormat="false" ht="27" hidden="false" customHeight="true" outlineLevel="0" collapsed="false">
      <c r="A453" s="40" t="s">
        <v>31</v>
      </c>
      <c r="B453" s="29" t="s">
        <v>335</v>
      </c>
      <c r="C453" s="29" t="s">
        <v>32</v>
      </c>
      <c r="D453" s="35" t="n">
        <f aca="false">18242000+374980+13443020</f>
        <v>32060000</v>
      </c>
      <c r="E453" s="35" t="n">
        <v>30988574.39</v>
      </c>
      <c r="F453" s="25" t="n">
        <f aca="false">E453/D453*100</f>
        <v>96.6580611041797</v>
      </c>
    </row>
    <row r="454" customFormat="false" ht="66.75" hidden="false" customHeight="true" outlineLevel="0" collapsed="false">
      <c r="A454" s="26" t="s">
        <v>336</v>
      </c>
      <c r="B454" s="29" t="s">
        <v>337</v>
      </c>
      <c r="C454" s="29"/>
      <c r="D454" s="33" t="n">
        <f aca="false">D455</f>
        <v>4992000</v>
      </c>
      <c r="E454" s="33" t="n">
        <f aca="false">E455</f>
        <v>3270925</v>
      </c>
      <c r="F454" s="25" t="n">
        <f aca="false">E454/D454*100</f>
        <v>65.5233373397436</v>
      </c>
    </row>
    <row r="455" customFormat="false" ht="35.25" hidden="false" customHeight="true" outlineLevel="0" collapsed="false">
      <c r="A455" s="40" t="s">
        <v>29</v>
      </c>
      <c r="B455" s="29" t="s">
        <v>337</v>
      </c>
      <c r="C455" s="29" t="s">
        <v>30</v>
      </c>
      <c r="D455" s="33" t="n">
        <f aca="false">D456</f>
        <v>4992000</v>
      </c>
      <c r="E455" s="33" t="n">
        <f aca="false">E456</f>
        <v>3270925</v>
      </c>
      <c r="F455" s="25" t="n">
        <f aca="false">E455/D455*100</f>
        <v>65.5233373397436</v>
      </c>
    </row>
    <row r="456" customFormat="false" ht="27" hidden="false" customHeight="true" outlineLevel="0" collapsed="false">
      <c r="A456" s="40" t="s">
        <v>31</v>
      </c>
      <c r="B456" s="29" t="s">
        <v>337</v>
      </c>
      <c r="C456" s="29" t="s">
        <v>32</v>
      </c>
      <c r="D456" s="35" t="n">
        <v>4992000</v>
      </c>
      <c r="E456" s="35" t="n">
        <v>3270925</v>
      </c>
      <c r="F456" s="25" t="n">
        <f aca="false">E456/D456*100</f>
        <v>65.5233373397436</v>
      </c>
    </row>
    <row r="457" customFormat="false" ht="27" hidden="false" customHeight="true" outlineLevel="0" collapsed="false">
      <c r="A457" s="81" t="s">
        <v>338</v>
      </c>
      <c r="B457" s="82"/>
      <c r="C457" s="82"/>
      <c r="D457" s="83" t="n">
        <f aca="false">D412+D377</f>
        <v>167298235.73</v>
      </c>
      <c r="E457" s="83" t="n">
        <f aca="false">E412+E377</f>
        <v>161276750.88</v>
      </c>
      <c r="F457" s="84" t="n">
        <f aca="false">E457/D457*100</f>
        <v>96.40074814673</v>
      </c>
    </row>
    <row r="458" customFormat="false" ht="27.75" hidden="false" customHeight="true" outlineLevel="0" collapsed="false">
      <c r="A458" s="85" t="s">
        <v>339</v>
      </c>
      <c r="B458" s="86"/>
      <c r="C458" s="86"/>
      <c r="D458" s="87" t="n">
        <f aca="false">D457+D376</f>
        <v>858233069.1</v>
      </c>
      <c r="E458" s="87" t="n">
        <f aca="false">E457+E376</f>
        <v>808227768.89</v>
      </c>
      <c r="F458" s="87" t="n">
        <f aca="false">E458/D458*100</f>
        <v>94.1734591673986</v>
      </c>
    </row>
    <row r="462" customFormat="false" ht="20.25" hidden="false" customHeight="false" outlineLevel="0" collapsed="false">
      <c r="A462" s="88" t="s">
        <v>340</v>
      </c>
      <c r="B462" s="89"/>
      <c r="C462" s="90"/>
      <c r="D462" s="90"/>
    </row>
    <row r="463" customFormat="false" ht="20.25" hidden="false" customHeight="false" outlineLevel="0" collapsed="false">
      <c r="A463" s="88" t="s">
        <v>341</v>
      </c>
      <c r="B463" s="89"/>
      <c r="C463" s="91" t="s">
        <v>342</v>
      </c>
      <c r="D463" s="91"/>
    </row>
  </sheetData>
  <mergeCells count="11">
    <mergeCell ref="B1:D1"/>
    <mergeCell ref="B2:D2"/>
    <mergeCell ref="A3:F3"/>
    <mergeCell ref="A4:F4"/>
    <mergeCell ref="A5:F5"/>
    <mergeCell ref="A6:F6"/>
    <mergeCell ref="A7:F7"/>
    <mergeCell ref="A8:F8"/>
    <mergeCell ref="A9:D9"/>
    <mergeCell ref="A10:F10"/>
    <mergeCell ref="C463:D463"/>
  </mergeCells>
  <printOptions headings="false" gridLines="false" gridLinesSet="true" horizontalCentered="false" verticalCentered="false"/>
  <pageMargins left="0.170138888888889" right="0.159722222222222" top="0.170138888888889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5-03-18T11:58:47Z</cp:lastPrinted>
  <dcterms:modified xsi:type="dcterms:W3CDTF">2015-07-14T08:13:25Z</dcterms:modified>
  <cp:revision>0</cp:revision>
  <dc:subject/>
  <dc:title/>
</cp:coreProperties>
</file>